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73278"/>
        <c:axId val="31150187"/>
      </c:scatterChart>
      <c:valAx>
        <c:axId val="81573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187"/>
        <c:crossesAt val="0"/>
        <c:crossBetween val="midCat"/>
      </c:valAx>
      <c:valAx>
        <c:axId val="3115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85091"/>
        <c:axId val="48296184"/>
      </c:scatterChart>
      <c:valAx>
        <c:axId val="99085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184"/>
        <c:crossesAt val="0"/>
        <c:crossBetween val="midCat"/>
      </c:valAx>
      <c:valAx>
        <c:axId val="48296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