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34072"/>
        <c:axId val="63966392"/>
      </c:scatterChart>
      <c:valAx>
        <c:axId val="32234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392"/>
        <c:crossesAt val="0"/>
        <c:crossBetween val="midCat"/>
      </c:valAx>
      <c:valAx>
        <c:axId val="63966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243259"/>
        <c:axId val="25452049"/>
      </c:scatterChart>
      <c:valAx>
        <c:axId val="67243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049"/>
        <c:crossesAt val="0"/>
        <c:crossBetween val="midCat"/>
      </c:valAx>
      <c:valAx>
        <c:axId val="2545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