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67342"/>
        <c:axId val="93339908"/>
      </c:scatterChart>
      <c:valAx>
        <c:axId val="88867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908"/>
        <c:crossesAt val="0"/>
        <c:crossBetween val="midCat"/>
      </c:valAx>
      <c:valAx>
        <c:axId val="93339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14254"/>
        <c:axId val="368576"/>
      </c:scatterChart>
      <c:valAx>
        <c:axId val="66314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6"/>
        <c:crossesAt val="0"/>
        <c:crossBetween val="midCat"/>
      </c:valAx>
      <c:valAx>
        <c:axId val="36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