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97111"/>
        <c:axId val="15061390"/>
      </c:scatterChart>
      <c:valAx>
        <c:axId val="25897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390"/>
        <c:crossesAt val="0"/>
        <c:crossBetween val="midCat"/>
      </c:valAx>
      <c:valAx>
        <c:axId val="15061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53743"/>
        <c:axId val="53280944"/>
      </c:scatterChart>
      <c:valAx>
        <c:axId val="27353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944"/>
        <c:crossesAt val="0"/>
        <c:crossBetween val="midCat"/>
      </c:valAx>
      <c:valAx>
        <c:axId val="53280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