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45678"/>
        <c:axId val="96960734"/>
      </c:barChart>
      <c:catAx>
        <c:axId val="6584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734"/>
        <c:auto val="1"/>
        <c:lblAlgn val="ctr"/>
        <c:lblOffset val="100"/>
        <c:noMultiLvlLbl val="0"/>
      </c:catAx>
      <c:valAx>
        <c:axId val="9696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45748"/>
        <c:axId val="75459508"/>
      </c:barChart>
      <c:catAx>
        <c:axId val="3414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508"/>
        <c:auto val="1"/>
        <c:lblAlgn val="ctr"/>
        <c:lblOffset val="100"/>
        <c:noMultiLvlLbl val="0"/>
      </c:catAx>
      <c:valAx>
        <c:axId val="754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38672"/>
        <c:axId val="80193744"/>
      </c:barChart>
      <c:catAx>
        <c:axId val="2233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744"/>
        <c:auto val="1"/>
        <c:lblAlgn val="ctr"/>
        <c:lblOffset val="100"/>
        <c:noMultiLvlLbl val="0"/>
      </c:catAx>
      <c:valAx>
        <c:axId val="8019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79459"/>
        <c:axId val="47481446"/>
      </c:barChart>
      <c:catAx>
        <c:axId val="5677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446"/>
        <c:auto val="1"/>
        <c:lblAlgn val="ctr"/>
        <c:lblOffset val="100"/>
        <c:noMultiLvlLbl val="0"/>
      </c:catAx>
      <c:valAx>
        <c:axId val="4748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93605"/>
        <c:axId val="26541045"/>
      </c:barChart>
      <c:catAx>
        <c:axId val="7619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045"/>
        <c:auto val="1"/>
        <c:lblAlgn val="ctr"/>
        <c:lblOffset val="100"/>
        <c:noMultiLvlLbl val="0"/>
      </c:catAx>
      <c:valAx>
        <c:axId val="265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04158"/>
        <c:axId val="98988501"/>
      </c:barChart>
      <c:catAx>
        <c:axId val="4510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501"/>
        <c:auto val="1"/>
        <c:lblAlgn val="ctr"/>
        <c:lblOffset val="100"/>
        <c:noMultiLvlLbl val="0"/>
      </c:catAx>
      <c:valAx>
        <c:axId val="989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56072"/>
        <c:axId val="37777723"/>
      </c:barChart>
      <c:catAx>
        <c:axId val="1025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723"/>
        <c:auto val="1"/>
        <c:lblAlgn val="ctr"/>
        <c:lblOffset val="100"/>
        <c:noMultiLvlLbl val="0"/>
      </c:catAx>
      <c:valAx>
        <c:axId val="377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39750"/>
        <c:axId val="17541434"/>
      </c:barChart>
      <c:catAx>
        <c:axId val="7273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434"/>
        <c:auto val="1"/>
        <c:lblAlgn val="ctr"/>
        <c:lblOffset val="100"/>
        <c:noMultiLvlLbl val="0"/>
      </c:catAx>
      <c:valAx>
        <c:axId val="1754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38174"/>
        <c:axId val="71660050"/>
      </c:barChart>
      <c:catAx>
        <c:axId val="3203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050"/>
        <c:auto val="1"/>
        <c:lblAlgn val="ctr"/>
        <c:lblOffset val="100"/>
        <c:noMultiLvlLbl val="0"/>
      </c:catAx>
      <c:valAx>
        <c:axId val="716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93685"/>
        <c:axId val="17699001"/>
      </c:barChart>
      <c:catAx>
        <c:axId val="7419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001"/>
        <c:auto val="1"/>
        <c:lblAlgn val="ctr"/>
        <c:lblOffset val="100"/>
        <c:noMultiLvlLbl val="0"/>
      </c:catAx>
      <c:valAx>
        <c:axId val="1769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60347"/>
        <c:axId val="92583538"/>
      </c:barChart>
      <c:catAx>
        <c:axId val="7166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538"/>
        <c:auto val="1"/>
        <c:lblAlgn val="ctr"/>
        <c:lblOffset val="100"/>
        <c:noMultiLvlLbl val="0"/>
      </c:catAx>
      <c:valAx>
        <c:axId val="925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92102"/>
        <c:axId val="50746413"/>
      </c:barChart>
      <c:catAx>
        <c:axId val="5809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413"/>
        <c:auto val="1"/>
        <c:lblAlgn val="ctr"/>
        <c:lblOffset val="100"/>
        <c:noMultiLvlLbl val="0"/>
      </c:catAx>
      <c:valAx>
        <c:axId val="507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738"/>
        <c:axId val="55663348"/>
      </c:barChart>
      <c:catAx>
        <c:axId val="54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348"/>
        <c:auto val="1"/>
        <c:lblAlgn val="ctr"/>
        <c:lblOffset val="100"/>
        <c:noMultiLvlLbl val="0"/>
      </c:catAx>
      <c:valAx>
        <c:axId val="556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5763"/>
        <c:axId val="5914846"/>
      </c:barChart>
      <c:catAx>
        <c:axId val="492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46"/>
        <c:auto val="1"/>
        <c:lblAlgn val="ctr"/>
        <c:lblOffset val="100"/>
        <c:noMultiLvlLbl val="0"/>
      </c:catAx>
      <c:valAx>
        <c:axId val="591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00718"/>
        <c:axId val="61195955"/>
      </c:barChart>
      <c:catAx>
        <c:axId val="8910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955"/>
        <c:auto val="1"/>
        <c:lblAlgn val="ctr"/>
        <c:lblOffset val="100"/>
        <c:noMultiLvlLbl val="0"/>
      </c:catAx>
      <c:valAx>
        <c:axId val="6119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80381"/>
        <c:axId val="98402443"/>
      </c:barChart>
      <c:catAx>
        <c:axId val="7168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443"/>
        <c:auto val="1"/>
        <c:lblAlgn val="ctr"/>
        <c:lblOffset val="100"/>
        <c:noMultiLvlLbl val="0"/>
      </c:catAx>
      <c:valAx>
        <c:axId val="9840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27082"/>
        <c:axId val="1734741"/>
      </c:barChart>
      <c:catAx>
        <c:axId val="6822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41"/>
        <c:auto val="1"/>
        <c:lblAlgn val="ctr"/>
        <c:lblOffset val="100"/>
        <c:noMultiLvlLbl val="0"/>
      </c:catAx>
      <c:valAx>
        <c:axId val="173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41233"/>
        <c:axId val="97900900"/>
      </c:barChart>
      <c:catAx>
        <c:axId val="5034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900"/>
        <c:auto val="1"/>
        <c:lblAlgn val="ctr"/>
        <c:lblOffset val="100"/>
        <c:noMultiLvlLbl val="0"/>
      </c:catAx>
      <c:valAx>
        <c:axId val="979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