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2145"/>
        <c:axId val="54175190"/>
      </c:scatterChart>
      <c:valAx>
        <c:axId val="779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90"/>
        <c:crossesAt val="0"/>
        <c:crossBetween val="midCat"/>
      </c:valAx>
      <c:valAx>
        <c:axId val="541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2747"/>
        <c:axId val="96347562"/>
      </c:scatterChart>
      <c:valAx>
        <c:axId val="5398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62"/>
        <c:crossesAt val="0"/>
        <c:crossBetween val="midCat"/>
      </c:valAx>
      <c:valAx>
        <c:axId val="9634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7903"/>
        <c:axId val="25751611"/>
      </c:scatterChart>
      <c:valAx>
        <c:axId val="9304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611"/>
        <c:crossesAt val="0"/>
        <c:crossBetween val="midCat"/>
      </c:valAx>
      <c:valAx>
        <c:axId val="2575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2329"/>
        <c:axId val="89755517"/>
      </c:scatterChart>
      <c:valAx>
        <c:axId val="523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517"/>
        <c:crossesAt val="0"/>
        <c:crossBetween val="midCat"/>
      </c:valAx>
      <c:valAx>
        <c:axId val="8975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