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10611"/>
        <c:axId val="7117114"/>
      </c:barChart>
      <c:catAx>
        <c:axId val="7451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14"/>
        <c:auto val="1"/>
        <c:lblAlgn val="ctr"/>
        <c:lblOffset val="100"/>
        <c:noMultiLvlLbl val="0"/>
      </c:catAx>
      <c:valAx>
        <c:axId val="71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70955"/>
        <c:axId val="97193162"/>
      </c:barChart>
      <c:catAx>
        <c:axId val="1517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162"/>
        <c:auto val="1"/>
        <c:lblAlgn val="ctr"/>
        <c:lblOffset val="100"/>
        <c:noMultiLvlLbl val="0"/>
      </c:catAx>
      <c:valAx>
        <c:axId val="9719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96165"/>
        <c:axId val="75394268"/>
      </c:barChart>
      <c:catAx>
        <c:axId val="1189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268"/>
        <c:auto val="1"/>
        <c:lblAlgn val="ctr"/>
        <c:lblOffset val="100"/>
        <c:noMultiLvlLbl val="0"/>
      </c:catAx>
      <c:valAx>
        <c:axId val="7539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90157"/>
        <c:axId val="188359"/>
      </c:barChart>
      <c:catAx>
        <c:axId val="4859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9"/>
        <c:auto val="1"/>
        <c:lblAlgn val="ctr"/>
        <c:lblOffset val="100"/>
        <c:noMultiLvlLbl val="0"/>
      </c:catAx>
      <c:valAx>
        <c:axId val="18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8086"/>
        <c:axId val="59097319"/>
      </c:barChart>
      <c:catAx>
        <c:axId val="144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319"/>
        <c:auto val="1"/>
        <c:lblAlgn val="ctr"/>
        <c:lblOffset val="100"/>
        <c:noMultiLvlLbl val="0"/>
      </c:catAx>
      <c:valAx>
        <c:axId val="590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93017"/>
        <c:axId val="94048020"/>
      </c:barChart>
      <c:catAx>
        <c:axId val="9359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020"/>
        <c:auto val="1"/>
        <c:lblAlgn val="ctr"/>
        <c:lblOffset val="100"/>
        <c:noMultiLvlLbl val="0"/>
      </c:catAx>
      <c:valAx>
        <c:axId val="9404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49685"/>
        <c:axId val="69450766"/>
      </c:barChart>
      <c:catAx>
        <c:axId val="5574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766"/>
        <c:auto val="1"/>
        <c:lblAlgn val="ctr"/>
        <c:lblOffset val="100"/>
        <c:noMultiLvlLbl val="0"/>
      </c:catAx>
      <c:valAx>
        <c:axId val="694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79016"/>
        <c:axId val="33360696"/>
      </c:barChart>
      <c:catAx>
        <c:axId val="395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696"/>
        <c:auto val="1"/>
        <c:lblAlgn val="ctr"/>
        <c:lblOffset val="100"/>
        <c:noMultiLvlLbl val="0"/>
      </c:catAx>
      <c:valAx>
        <c:axId val="333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44293"/>
        <c:axId val="24804018"/>
      </c:barChart>
      <c:catAx>
        <c:axId val="6064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018"/>
        <c:auto val="1"/>
        <c:lblAlgn val="ctr"/>
        <c:lblOffset val="100"/>
        <c:noMultiLvlLbl val="0"/>
      </c:catAx>
      <c:valAx>
        <c:axId val="248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8108"/>
        <c:axId val="8416300"/>
      </c:barChart>
      <c:catAx>
        <c:axId val="874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00"/>
        <c:auto val="1"/>
        <c:lblAlgn val="ctr"/>
        <c:lblOffset val="100"/>
        <c:noMultiLvlLbl val="0"/>
      </c:catAx>
      <c:valAx>
        <c:axId val="841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74841"/>
        <c:axId val="65460669"/>
      </c:barChart>
      <c:catAx>
        <c:axId val="3587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669"/>
        <c:auto val="1"/>
        <c:lblAlgn val="ctr"/>
        <c:lblOffset val="100"/>
        <c:noMultiLvlLbl val="0"/>
      </c:catAx>
      <c:valAx>
        <c:axId val="6546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806"/>
        <c:axId val="31556082"/>
      </c:barChart>
      <c:catAx>
        <c:axId val="81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082"/>
        <c:auto val="1"/>
        <c:lblAlgn val="ctr"/>
        <c:lblOffset val="100"/>
        <c:noMultiLvlLbl val="0"/>
      </c:catAx>
      <c:valAx>
        <c:axId val="3155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19985"/>
        <c:axId val="24169750"/>
      </c:barChart>
      <c:catAx>
        <c:axId val="6001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750"/>
        <c:auto val="1"/>
        <c:lblAlgn val="ctr"/>
        <c:lblOffset val="100"/>
        <c:noMultiLvlLbl val="0"/>
      </c:catAx>
      <c:valAx>
        <c:axId val="241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51122"/>
        <c:axId val="88047689"/>
      </c:barChart>
      <c:catAx>
        <c:axId val="6325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689"/>
        <c:auto val="1"/>
        <c:lblAlgn val="ctr"/>
        <c:lblOffset val="100"/>
        <c:noMultiLvlLbl val="0"/>
      </c:catAx>
      <c:valAx>
        <c:axId val="8804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83414"/>
        <c:axId val="9098278"/>
      </c:barChart>
      <c:catAx>
        <c:axId val="8598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78"/>
        <c:auto val="1"/>
        <c:lblAlgn val="ctr"/>
        <c:lblOffset val="100"/>
        <c:noMultiLvlLbl val="0"/>
      </c:catAx>
      <c:valAx>
        <c:axId val="90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08365"/>
        <c:axId val="60519817"/>
      </c:barChart>
      <c:catAx>
        <c:axId val="5910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817"/>
        <c:auto val="1"/>
        <c:lblAlgn val="ctr"/>
        <c:lblOffset val="100"/>
        <c:noMultiLvlLbl val="0"/>
      </c:catAx>
      <c:valAx>
        <c:axId val="605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30674"/>
        <c:axId val="61236537"/>
      </c:barChart>
      <c:catAx>
        <c:axId val="6083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537"/>
        <c:auto val="1"/>
        <c:lblAlgn val="ctr"/>
        <c:lblOffset val="100"/>
        <c:noMultiLvlLbl val="0"/>
      </c:catAx>
      <c:valAx>
        <c:axId val="612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23761"/>
        <c:axId val="39410461"/>
      </c:barChart>
      <c:catAx>
        <c:axId val="1102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461"/>
        <c:auto val="1"/>
        <c:lblAlgn val="ctr"/>
        <c:lblOffset val="100"/>
        <c:noMultiLvlLbl val="0"/>
      </c:catAx>
      <c:valAx>
        <c:axId val="3941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