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54274"/>
        <c:axId val="8854986"/>
      </c:scatterChart>
      <c:valAx>
        <c:axId val="3465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86"/>
        <c:crossesAt val="0"/>
        <c:crossBetween val="midCat"/>
      </c:valAx>
      <c:valAx>
        <c:axId val="885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66825"/>
        <c:axId val="26458734"/>
      </c:scatterChart>
      <c:valAx>
        <c:axId val="3086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734"/>
        <c:crossesAt val="0"/>
        <c:crossBetween val="midCat"/>
      </c:valAx>
      <c:valAx>
        <c:axId val="2645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02079"/>
        <c:axId val="54583117"/>
      </c:scatterChart>
      <c:valAx>
        <c:axId val="5770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117"/>
        <c:crossesAt val="0"/>
        <c:crossBetween val="midCat"/>
      </c:valAx>
      <c:valAx>
        <c:axId val="5458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53178"/>
        <c:axId val="91738743"/>
      </c:scatterChart>
      <c:valAx>
        <c:axId val="1785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743"/>
        <c:crossesAt val="0"/>
        <c:crossBetween val="midCat"/>
      </c:valAx>
      <c:valAx>
        <c:axId val="91738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