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9116"/>
        <c:axId val="25070271"/>
      </c:barChart>
      <c:catAx>
        <c:axId val="7379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271"/>
        <c:auto val="1"/>
        <c:lblAlgn val="ctr"/>
        <c:lblOffset val="100"/>
        <c:noMultiLvlLbl val="0"/>
      </c:catAx>
      <c:valAx>
        <c:axId val="250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9237"/>
        <c:axId val="82404964"/>
      </c:barChart>
      <c:catAx>
        <c:axId val="743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64"/>
        <c:auto val="1"/>
        <c:lblAlgn val="ctr"/>
        <c:lblOffset val="100"/>
        <c:noMultiLvlLbl val="0"/>
      </c:catAx>
      <c:valAx>
        <c:axId val="824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1945"/>
        <c:axId val="59936867"/>
      </c:barChart>
      <c:catAx>
        <c:axId val="758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867"/>
        <c:auto val="1"/>
        <c:lblAlgn val="ctr"/>
        <c:lblOffset val="100"/>
        <c:noMultiLvlLbl val="0"/>
      </c:catAx>
      <c:valAx>
        <c:axId val="599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22147"/>
        <c:axId val="86191705"/>
      </c:barChart>
      <c:catAx>
        <c:axId val="255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05"/>
        <c:auto val="1"/>
        <c:lblAlgn val="ctr"/>
        <c:lblOffset val="100"/>
        <c:noMultiLvlLbl val="0"/>
      </c:catAx>
      <c:valAx>
        <c:axId val="861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2061"/>
        <c:axId val="27946191"/>
      </c:barChart>
      <c:catAx>
        <c:axId val="939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91"/>
        <c:auto val="1"/>
        <c:lblAlgn val="ctr"/>
        <c:lblOffset val="100"/>
        <c:noMultiLvlLbl val="0"/>
      </c:catAx>
      <c:valAx>
        <c:axId val="279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89314"/>
        <c:axId val="62040839"/>
      </c:barChart>
      <c:catAx>
        <c:axId val="368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39"/>
        <c:auto val="1"/>
        <c:lblAlgn val="ctr"/>
        <c:lblOffset val="100"/>
        <c:noMultiLvlLbl val="0"/>
      </c:catAx>
      <c:valAx>
        <c:axId val="620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7980"/>
        <c:axId val="70111364"/>
      </c:barChart>
      <c:catAx>
        <c:axId val="830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64"/>
        <c:auto val="1"/>
        <c:lblAlgn val="ctr"/>
        <c:lblOffset val="100"/>
        <c:noMultiLvlLbl val="0"/>
      </c:catAx>
      <c:valAx>
        <c:axId val="701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1283"/>
        <c:axId val="16511843"/>
      </c:barChart>
      <c:catAx>
        <c:axId val="685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43"/>
        <c:auto val="1"/>
        <c:lblAlgn val="ctr"/>
        <c:lblOffset val="100"/>
        <c:noMultiLvlLbl val="0"/>
      </c:catAx>
      <c:valAx>
        <c:axId val="165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7790"/>
        <c:axId val="24260782"/>
      </c:barChart>
      <c:catAx>
        <c:axId val="747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82"/>
        <c:auto val="1"/>
        <c:lblAlgn val="ctr"/>
        <c:lblOffset val="100"/>
        <c:noMultiLvlLbl val="0"/>
      </c:catAx>
      <c:valAx>
        <c:axId val="242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4336"/>
        <c:axId val="26904667"/>
      </c:barChart>
      <c:catAx>
        <c:axId val="336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667"/>
        <c:auto val="1"/>
        <c:lblAlgn val="ctr"/>
        <c:lblOffset val="100"/>
        <c:noMultiLvlLbl val="0"/>
      </c:catAx>
      <c:valAx>
        <c:axId val="269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29738"/>
        <c:axId val="17386969"/>
      </c:barChart>
      <c:catAx>
        <c:axId val="981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69"/>
        <c:auto val="1"/>
        <c:lblAlgn val="ctr"/>
        <c:lblOffset val="100"/>
        <c:noMultiLvlLbl val="0"/>
      </c:catAx>
      <c:valAx>
        <c:axId val="173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0382"/>
        <c:axId val="63435603"/>
      </c:barChart>
      <c:catAx>
        <c:axId val="850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03"/>
        <c:auto val="1"/>
        <c:lblAlgn val="ctr"/>
        <c:lblOffset val="100"/>
        <c:noMultiLvlLbl val="0"/>
      </c:catAx>
      <c:valAx>
        <c:axId val="634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4649"/>
        <c:axId val="3240729"/>
      </c:barChart>
      <c:catAx>
        <c:axId val="261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9"/>
        <c:auto val="1"/>
        <c:lblAlgn val="ctr"/>
        <c:lblOffset val="100"/>
        <c:noMultiLvlLbl val="0"/>
      </c:catAx>
      <c:valAx>
        <c:axId val="32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7274"/>
        <c:axId val="36264453"/>
      </c:barChart>
      <c:catAx>
        <c:axId val="718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53"/>
        <c:auto val="1"/>
        <c:lblAlgn val="ctr"/>
        <c:lblOffset val="100"/>
        <c:noMultiLvlLbl val="0"/>
      </c:catAx>
      <c:valAx>
        <c:axId val="362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4432"/>
        <c:axId val="38657616"/>
      </c:barChart>
      <c:catAx>
        <c:axId val="910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616"/>
        <c:auto val="1"/>
        <c:lblAlgn val="ctr"/>
        <c:lblOffset val="100"/>
        <c:noMultiLvlLbl val="0"/>
      </c:catAx>
      <c:valAx>
        <c:axId val="386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5976"/>
        <c:axId val="57030129"/>
      </c:barChart>
      <c:catAx>
        <c:axId val="697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129"/>
        <c:auto val="1"/>
        <c:lblAlgn val="ctr"/>
        <c:lblOffset val="100"/>
        <c:noMultiLvlLbl val="0"/>
      </c:catAx>
      <c:valAx>
        <c:axId val="570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92720"/>
        <c:axId val="75435826"/>
      </c:barChart>
      <c:catAx>
        <c:axId val="825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826"/>
        <c:auto val="1"/>
        <c:lblAlgn val="ctr"/>
        <c:lblOffset val="100"/>
        <c:noMultiLvlLbl val="0"/>
      </c:catAx>
      <c:valAx>
        <c:axId val="754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5253"/>
        <c:axId val="48828753"/>
      </c:barChart>
      <c:catAx>
        <c:axId val="168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53"/>
        <c:auto val="1"/>
        <c:lblAlgn val="ctr"/>
        <c:lblOffset val="100"/>
        <c:noMultiLvlLbl val="0"/>
      </c:catAx>
      <c:valAx>
        <c:axId val="488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