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80789"/>
        <c:axId val="11264232"/>
      </c:scatterChart>
      <c:valAx>
        <c:axId val="3848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232"/>
        <c:crossesAt val="0"/>
        <c:crossBetween val="midCat"/>
      </c:valAx>
      <c:valAx>
        <c:axId val="1126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22316"/>
        <c:axId val="14726084"/>
      </c:scatterChart>
      <c:valAx>
        <c:axId val="7232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084"/>
        <c:crossesAt val="0"/>
        <c:crossBetween val="midCat"/>
      </c:valAx>
      <c:valAx>
        <c:axId val="1472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71902"/>
        <c:axId val="57407882"/>
      </c:scatterChart>
      <c:valAx>
        <c:axId val="9477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882"/>
        <c:crossesAt val="0"/>
        <c:crossBetween val="midCat"/>
      </c:valAx>
      <c:valAx>
        <c:axId val="5740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93049"/>
        <c:axId val="43105514"/>
      </c:scatterChart>
      <c:valAx>
        <c:axId val="5249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514"/>
        <c:crossesAt val="0"/>
        <c:crossBetween val="midCat"/>
      </c:valAx>
      <c:valAx>
        <c:axId val="4310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