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5090"/>
        <c:axId val="48127935"/>
      </c:barChart>
      <c:catAx>
        <c:axId val="905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35"/>
        <c:auto val="1"/>
        <c:lblAlgn val="ctr"/>
        <c:lblOffset val="100"/>
        <c:noMultiLvlLbl val="0"/>
      </c:catAx>
      <c:valAx>
        <c:axId val="481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7767"/>
        <c:axId val="7662984"/>
      </c:barChart>
      <c:catAx>
        <c:axId val="2565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84"/>
        <c:auto val="1"/>
        <c:lblAlgn val="ctr"/>
        <c:lblOffset val="100"/>
        <c:noMultiLvlLbl val="0"/>
      </c:catAx>
      <c:valAx>
        <c:axId val="76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2307"/>
        <c:axId val="11169945"/>
      </c:barChart>
      <c:catAx>
        <c:axId val="753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945"/>
        <c:auto val="1"/>
        <c:lblAlgn val="ctr"/>
        <c:lblOffset val="100"/>
        <c:noMultiLvlLbl val="0"/>
      </c:catAx>
      <c:valAx>
        <c:axId val="111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1454"/>
        <c:axId val="80634505"/>
      </c:barChart>
      <c:catAx>
        <c:axId val="336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505"/>
        <c:auto val="1"/>
        <c:lblAlgn val="ctr"/>
        <c:lblOffset val="100"/>
        <c:noMultiLvlLbl val="0"/>
      </c:catAx>
      <c:valAx>
        <c:axId val="806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5734"/>
        <c:axId val="5277144"/>
      </c:barChart>
      <c:catAx>
        <c:axId val="53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44"/>
        <c:auto val="1"/>
        <c:lblAlgn val="ctr"/>
        <c:lblOffset val="100"/>
        <c:noMultiLvlLbl val="0"/>
      </c:catAx>
      <c:valAx>
        <c:axId val="52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6803"/>
        <c:axId val="37700819"/>
      </c:barChart>
      <c:catAx>
        <c:axId val="3218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19"/>
        <c:auto val="1"/>
        <c:lblAlgn val="ctr"/>
        <c:lblOffset val="100"/>
        <c:noMultiLvlLbl val="0"/>
      </c:catAx>
      <c:valAx>
        <c:axId val="377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1647"/>
        <c:axId val="70808891"/>
      </c:barChart>
      <c:catAx>
        <c:axId val="278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91"/>
        <c:auto val="1"/>
        <c:lblAlgn val="ctr"/>
        <c:lblOffset val="100"/>
        <c:noMultiLvlLbl val="0"/>
      </c:catAx>
      <c:valAx>
        <c:axId val="708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5003"/>
        <c:axId val="55624961"/>
      </c:barChart>
      <c:catAx>
        <c:axId val="982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61"/>
        <c:auto val="1"/>
        <c:lblAlgn val="ctr"/>
        <c:lblOffset val="100"/>
        <c:noMultiLvlLbl val="0"/>
      </c:catAx>
      <c:valAx>
        <c:axId val="556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0190"/>
        <c:axId val="33225908"/>
      </c:barChart>
      <c:catAx>
        <c:axId val="187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908"/>
        <c:auto val="1"/>
        <c:lblAlgn val="ctr"/>
        <c:lblOffset val="100"/>
        <c:noMultiLvlLbl val="0"/>
      </c:catAx>
      <c:valAx>
        <c:axId val="332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02013"/>
        <c:axId val="76126980"/>
      </c:barChart>
      <c:catAx>
        <c:axId val="306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980"/>
        <c:auto val="1"/>
        <c:lblAlgn val="ctr"/>
        <c:lblOffset val="100"/>
        <c:noMultiLvlLbl val="0"/>
      </c:catAx>
      <c:valAx>
        <c:axId val="761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3269"/>
        <c:axId val="77676516"/>
      </c:barChart>
      <c:catAx>
        <c:axId val="6483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516"/>
        <c:auto val="1"/>
        <c:lblAlgn val="ctr"/>
        <c:lblOffset val="100"/>
        <c:noMultiLvlLbl val="0"/>
      </c:catAx>
      <c:valAx>
        <c:axId val="776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4400"/>
        <c:axId val="44754815"/>
      </c:barChart>
      <c:catAx>
        <c:axId val="599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815"/>
        <c:auto val="1"/>
        <c:lblAlgn val="ctr"/>
        <c:lblOffset val="100"/>
        <c:noMultiLvlLbl val="0"/>
      </c:catAx>
      <c:valAx>
        <c:axId val="447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67238"/>
        <c:axId val="74188552"/>
      </c:barChart>
      <c:catAx>
        <c:axId val="551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552"/>
        <c:auto val="1"/>
        <c:lblAlgn val="ctr"/>
        <c:lblOffset val="100"/>
        <c:noMultiLvlLbl val="0"/>
      </c:catAx>
      <c:valAx>
        <c:axId val="741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3051"/>
        <c:axId val="92015387"/>
      </c:barChart>
      <c:catAx>
        <c:axId val="246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87"/>
        <c:auto val="1"/>
        <c:lblAlgn val="ctr"/>
        <c:lblOffset val="100"/>
        <c:noMultiLvlLbl val="0"/>
      </c:catAx>
      <c:valAx>
        <c:axId val="920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1206"/>
        <c:axId val="70317826"/>
      </c:barChart>
      <c:catAx>
        <c:axId val="993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826"/>
        <c:auto val="1"/>
        <c:lblAlgn val="ctr"/>
        <c:lblOffset val="100"/>
        <c:noMultiLvlLbl val="0"/>
      </c:catAx>
      <c:valAx>
        <c:axId val="703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3260"/>
        <c:axId val="95525906"/>
      </c:barChart>
      <c:catAx>
        <c:axId val="44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906"/>
        <c:auto val="1"/>
        <c:lblAlgn val="ctr"/>
        <c:lblOffset val="100"/>
        <c:noMultiLvlLbl val="0"/>
      </c:catAx>
      <c:valAx>
        <c:axId val="955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965"/>
        <c:axId val="43602412"/>
      </c:barChart>
      <c:catAx>
        <c:axId val="90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12"/>
        <c:auto val="1"/>
        <c:lblAlgn val="ctr"/>
        <c:lblOffset val="100"/>
        <c:noMultiLvlLbl val="0"/>
      </c:catAx>
      <c:valAx>
        <c:axId val="436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52870"/>
        <c:axId val="51269975"/>
      </c:barChart>
      <c:catAx>
        <c:axId val="553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975"/>
        <c:auto val="1"/>
        <c:lblAlgn val="ctr"/>
        <c:lblOffset val="100"/>
        <c:noMultiLvlLbl val="0"/>
      </c:catAx>
      <c:valAx>
        <c:axId val="512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