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1060"/>
        <c:axId val="29540568"/>
      </c:scatterChart>
      <c:valAx>
        <c:axId val="533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568"/>
        <c:crossesAt val="0"/>
        <c:crossBetween val="midCat"/>
      </c:valAx>
      <c:valAx>
        <c:axId val="2954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8257"/>
        <c:axId val="37188488"/>
      </c:scatterChart>
      <c:valAx>
        <c:axId val="7125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488"/>
        <c:crossesAt val="0"/>
        <c:crossBetween val="midCat"/>
      </c:valAx>
      <c:valAx>
        <c:axId val="3718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5924"/>
        <c:axId val="49985864"/>
      </c:scatterChart>
      <c:valAx>
        <c:axId val="4924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864"/>
        <c:crossesAt val="0"/>
        <c:crossBetween val="midCat"/>
      </c:valAx>
      <c:valAx>
        <c:axId val="4998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6316"/>
        <c:axId val="59605437"/>
      </c:scatterChart>
      <c:valAx>
        <c:axId val="8188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437"/>
        <c:crossesAt val="0"/>
        <c:crossBetween val="midCat"/>
      </c:valAx>
      <c:valAx>
        <c:axId val="5960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