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7540116"/>
        <c:axId val="97310167"/>
      </c:scatterChart>
      <c:valAx>
        <c:axId val="57540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0167"/>
        <c:crossesAt val="0"/>
        <c:crossBetween val="midCat"/>
      </c:valAx>
      <c:valAx>
        <c:axId val="97310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01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80696271"/>
        <c:axId val="47894862"/>
      </c:barChart>
      <c:catAx>
        <c:axId val="80696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4862"/>
        <c:crossesAt val="0"/>
        <c:auto val="1"/>
        <c:lblAlgn val="ctr"/>
        <c:lblOffset val="100"/>
        <c:noMultiLvlLbl val="0"/>
      </c:catAx>
      <c:valAx>
        <c:axId val="47894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62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2936571"/>
        <c:axId val="87235800"/>
      </c:barChart>
      <c:catAx>
        <c:axId val="62936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5800"/>
        <c:crossesAt val="0"/>
        <c:auto val="1"/>
        <c:lblAlgn val="ctr"/>
        <c:lblOffset val="100"/>
        <c:noMultiLvlLbl val="0"/>
      </c:catAx>
      <c:valAx>
        <c:axId val="87235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65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0205578"/>
        <c:axId val="16445821"/>
      </c:barChart>
      <c:catAx>
        <c:axId val="80205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5821"/>
        <c:crossesAt val="0"/>
        <c:auto val="1"/>
        <c:lblAlgn val="ctr"/>
        <c:lblOffset val="100"/>
        <c:noMultiLvlLbl val="0"/>
      </c:catAx>
      <c:valAx>
        <c:axId val="16445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55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9315946"/>
        <c:axId val="55532430"/>
      </c:areaChart>
      <c:catAx>
        <c:axId val="19315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2430"/>
        <c:crossesAt val="0"/>
        <c:auto val="1"/>
        <c:lblAlgn val="ctr"/>
        <c:lblOffset val="100"/>
        <c:noMultiLvlLbl val="0"/>
      </c:catAx>
      <c:valAx>
        <c:axId val="55532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59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0014624"/>
        <c:axId val="19463814"/>
      </c:areaChart>
      <c:catAx>
        <c:axId val="20014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3814"/>
        <c:crossesAt val="0"/>
        <c:auto val="1"/>
        <c:lblAlgn val="ctr"/>
        <c:lblOffset val="100"/>
        <c:noMultiLvlLbl val="0"/>
      </c:catAx>
      <c:valAx>
        <c:axId val="19463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46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577138"/>
        <c:axId val="13478667"/>
      </c:areaChart>
      <c:catAx>
        <c:axId val="9577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8667"/>
        <c:crossesAt val="0"/>
        <c:auto val="1"/>
        <c:lblAlgn val="ctr"/>
        <c:lblOffset val="100"/>
        <c:noMultiLvlLbl val="0"/>
      </c:catAx>
      <c:valAx>
        <c:axId val="13478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1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786383"/>
        <c:axId val="32160608"/>
      </c:lineChart>
      <c:catAx>
        <c:axId val="86786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0608"/>
        <c:crossesAt val="0"/>
        <c:auto val="1"/>
        <c:lblAlgn val="ctr"/>
        <c:lblOffset val="100"/>
        <c:noMultiLvlLbl val="0"/>
      </c:catAx>
      <c:valAx>
        <c:axId val="32160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63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599346"/>
        <c:axId val="79855250"/>
      </c:lineChart>
      <c:catAx>
        <c:axId val="31599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5250"/>
        <c:crossesAt val="0"/>
        <c:auto val="1"/>
        <c:lblAlgn val="ctr"/>
        <c:lblOffset val="100"/>
        <c:noMultiLvlLbl val="0"/>
      </c:catAx>
      <c:valAx>
        <c:axId val="79855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93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749551"/>
        <c:axId val="43205237"/>
      </c:lineChart>
      <c:catAx>
        <c:axId val="16749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5237"/>
        <c:crossesAt val="0"/>
        <c:auto val="1"/>
        <c:lblAlgn val="ctr"/>
        <c:lblOffset val="100"/>
        <c:noMultiLvlLbl val="0"/>
      </c:catAx>
      <c:valAx>
        <c:axId val="43205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95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9640172"/>
        <c:axId val="40799527"/>
      </c:scatterChart>
      <c:valAx>
        <c:axId val="79640172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9527"/>
        <c:crossesAt val="0"/>
        <c:crossBetween val="midCat"/>
      </c:valAx>
      <c:valAx>
        <c:axId val="4079952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017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5355623"/>
        <c:axId val="39820574"/>
      </c:radarChart>
      <c:catAx>
        <c:axId val="1535562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0574"/>
        <c:crossesAt val="0"/>
        <c:auto val="1"/>
        <c:lblAlgn val="ctr"/>
        <c:lblOffset val="100"/>
        <c:noMultiLvlLbl val="0"/>
      </c:catAx>
      <c:valAx>
        <c:axId val="3982057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562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7906586"/>
        <c:axId val="43789505"/>
      </c:radarChart>
      <c:catAx>
        <c:axId val="6790658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9505"/>
        <c:crossesAt val="0"/>
        <c:auto val="1"/>
        <c:lblAlgn val="ctr"/>
        <c:lblOffset val="100"/>
        <c:noMultiLvlLbl val="0"/>
      </c:catAx>
      <c:valAx>
        <c:axId val="4378950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658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5143641"/>
        <c:axId val="33809592"/>
      </c:radarChart>
      <c:catAx>
        <c:axId val="4514364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9592"/>
        <c:crossesAt val="0"/>
        <c:auto val="1"/>
        <c:lblAlgn val="ctr"/>
        <c:lblOffset val="100"/>
        <c:noMultiLvlLbl val="0"/>
      </c:catAx>
      <c:valAx>
        <c:axId val="3380959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364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925205"/>
        <c:axId val="45675120"/>
      </c:lineChart>
      <c:catAx>
        <c:axId val="30925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5120"/>
        <c:crossesAt val="0"/>
        <c:auto val="1"/>
        <c:lblAlgn val="ctr"/>
        <c:lblOffset val="100"/>
        <c:noMultiLvlLbl val="0"/>
      </c:catAx>
      <c:valAx>
        <c:axId val="456751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520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527196"/>
        <c:axId val="42051925"/>
      </c:bubbleChart>
      <c:valAx>
        <c:axId val="4527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1925"/>
        <c:crossesAt val="0"/>
        <c:crossBetween val="midCat"/>
      </c:valAx>
      <c:valAx>
        <c:axId val="42051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1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769940"/>
        <c:axId val="10614698"/>
      </c:lineChart>
      <c:catAx>
        <c:axId val="45769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4698"/>
        <c:crossesAt val="0"/>
        <c:auto val="1"/>
        <c:lblAlgn val="ctr"/>
        <c:lblOffset val="100"/>
        <c:noMultiLvlLbl val="0"/>
      </c:catAx>
      <c:valAx>
        <c:axId val="106146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994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29404"/>
        <c:axId val="51980741"/>
      </c:lineChart>
      <c:catAx>
        <c:axId val="6329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0741"/>
        <c:crossesAt val="0"/>
        <c:auto val="1"/>
        <c:lblAlgn val="ctr"/>
        <c:lblOffset val="100"/>
        <c:noMultiLvlLbl val="0"/>
      </c:catAx>
      <c:valAx>
        <c:axId val="519807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40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231889"/>
        <c:axId val="85940042"/>
      </c:lineChart>
      <c:catAx>
        <c:axId val="17231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0042"/>
        <c:crossesAt val="0"/>
        <c:auto val="1"/>
        <c:lblAlgn val="ctr"/>
        <c:lblOffset val="100"/>
        <c:noMultiLvlLbl val="0"/>
      </c:catAx>
      <c:valAx>
        <c:axId val="85940042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1889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627470"/>
        <c:axId val="67390096"/>
      </c:lineChart>
      <c:catAx>
        <c:axId val="66627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0096"/>
        <c:crossesAt val="0"/>
        <c:auto val="1"/>
        <c:lblAlgn val="ctr"/>
        <c:lblOffset val="100"/>
        <c:noMultiLvlLbl val="0"/>
      </c:catAx>
      <c:valAx>
        <c:axId val="673900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747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451658"/>
        <c:axId val="16375795"/>
      </c:lineChart>
      <c:catAx>
        <c:axId val="52451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5795"/>
        <c:crossesAt val="0"/>
        <c:auto val="1"/>
        <c:lblAlgn val="ctr"/>
        <c:lblOffset val="100"/>
        <c:noMultiLvlLbl val="0"/>
      </c:catAx>
      <c:valAx>
        <c:axId val="163757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1658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979909"/>
        <c:axId val="46187980"/>
      </c:lineChart>
      <c:catAx>
        <c:axId val="22979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7980"/>
        <c:crossesAt val="0"/>
        <c:auto val="1"/>
        <c:lblAlgn val="ctr"/>
        <c:lblOffset val="100"/>
        <c:noMultiLvlLbl val="0"/>
      </c:catAx>
      <c:valAx>
        <c:axId val="461879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990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135459"/>
        <c:axId val="96356735"/>
      </c:lineChart>
      <c:catAx>
        <c:axId val="95135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6735"/>
        <c:crossesAt val="0"/>
        <c:auto val="1"/>
        <c:lblAlgn val="ctr"/>
        <c:lblOffset val="100"/>
        <c:noMultiLvlLbl val="0"/>
      </c:catAx>
      <c:valAx>
        <c:axId val="963567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5459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977383"/>
        <c:axId val="58514473"/>
      </c:lineChart>
      <c:catAx>
        <c:axId val="12977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4473"/>
        <c:crossesAt val="0"/>
        <c:auto val="1"/>
        <c:lblAlgn val="ctr"/>
        <c:lblOffset val="100"/>
        <c:noMultiLvlLbl val="0"/>
      </c:catAx>
      <c:valAx>
        <c:axId val="585144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77383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613447"/>
        <c:axId val="14394959"/>
      </c:barChart>
      <c:catAx>
        <c:axId val="1613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4959"/>
        <c:auto val="1"/>
        <c:lblAlgn val="ctr"/>
        <c:lblOffset val="100"/>
        <c:noMultiLvlLbl val="0"/>
      </c:catAx>
      <c:valAx>
        <c:axId val="143949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4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5419764"/>
        <c:axId val="76988707"/>
      </c:bubbleChart>
      <c:valAx>
        <c:axId val="75419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8707"/>
        <c:crossesAt val="0"/>
        <c:crossBetween val="midCat"/>
      </c:valAx>
      <c:valAx>
        <c:axId val="76988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197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1190259"/>
        <c:axId val="46669565"/>
      </c:areaChart>
      <c:catAx>
        <c:axId val="51190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9565"/>
        <c:auto val="1"/>
        <c:lblAlgn val="ctr"/>
        <c:lblOffset val="100"/>
        <c:noMultiLvlLbl val="0"/>
      </c:catAx>
      <c:valAx>
        <c:axId val="466695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02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20149818"/>
        <c:axId val="73026186"/>
      </c:radarChart>
      <c:catAx>
        <c:axId val="20149818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026186"/>
        <c:auto val="1"/>
        <c:lblAlgn val="ctr"/>
        <c:lblOffset val="100"/>
        <c:noMultiLvlLbl val="0"/>
      </c:catAx>
      <c:valAx>
        <c:axId val="730261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98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699149"/>
        <c:axId val="23149110"/>
      </c:lineChart>
      <c:catAx>
        <c:axId val="95699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9110"/>
        <c:auto val="1"/>
        <c:lblAlgn val="ctr"/>
        <c:lblOffset val="100"/>
        <c:noMultiLvlLbl val="0"/>
      </c:catAx>
      <c:valAx>
        <c:axId val="231491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91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19064357"/>
        <c:axId val="24734920"/>
      </c:bubbleChart>
      <c:valAx>
        <c:axId val="19064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4920"/>
        <c:crossesAt val="0"/>
        <c:crossBetween val="midCat"/>
      </c:valAx>
      <c:valAx>
        <c:axId val="24734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43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22543677"/>
        <c:axId val="35368060"/>
      </c:scatterChart>
      <c:valAx>
        <c:axId val="22543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8060"/>
        <c:crossesAt val="0"/>
        <c:crossBetween val="midCat"/>
      </c:valAx>
      <c:valAx>
        <c:axId val="353680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367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431694"/>
        <c:axId val="14805360"/>
      </c:lineChart>
      <c:catAx>
        <c:axId val="75431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5360"/>
        <c:crossesAt val="0"/>
        <c:auto val="1"/>
        <c:lblAlgn val="ctr"/>
        <c:lblOffset val="100"/>
        <c:noMultiLvlLbl val="0"/>
      </c:catAx>
      <c:valAx>
        <c:axId val="148053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16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28191235"/>
        <c:axId val="99868673"/>
      </c:barChart>
      <c:catAx>
        <c:axId val="28191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8673"/>
        <c:crossesAt val="0"/>
        <c:auto val="1"/>
        <c:lblAlgn val="ctr"/>
        <c:lblOffset val="100"/>
        <c:noMultiLvlLbl val="0"/>
      </c:catAx>
      <c:valAx>
        <c:axId val="998686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12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52426468"/>
        <c:axId val="85542548"/>
      </c:areaChart>
      <c:catAx>
        <c:axId val="52426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2548"/>
        <c:crossesAt val="0"/>
        <c:auto val="1"/>
        <c:lblAlgn val="ctr"/>
        <c:lblOffset val="100"/>
        <c:noMultiLvlLbl val="0"/>
      </c:catAx>
      <c:valAx>
        <c:axId val="855425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64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2565862"/>
        <c:axId val="98272963"/>
      </c:barChart>
      <c:catAx>
        <c:axId val="52565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2963"/>
        <c:crossesAt val="0"/>
        <c:auto val="1"/>
        <c:lblAlgn val="ctr"/>
        <c:lblOffset val="100"/>
        <c:noMultiLvlLbl val="0"/>
      </c:catAx>
      <c:valAx>
        <c:axId val="98272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58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6679919"/>
        <c:axId val="35383295"/>
      </c:bubbleChart>
      <c:valAx>
        <c:axId val="96679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3295"/>
        <c:crossesAt val="0"/>
        <c:crossBetween val="midCat"/>
      </c:valAx>
      <c:valAx>
        <c:axId val="35383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99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7261823"/>
        <c:axId val="31373919"/>
      </c:bubbleChart>
      <c:valAx>
        <c:axId val="47261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3919"/>
        <c:crossesAt val="0"/>
        <c:crossBetween val="midCat"/>
      </c:valAx>
      <c:valAx>
        <c:axId val="31373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18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0963268"/>
        <c:axId val="53305519"/>
      </c:barChart>
      <c:catAx>
        <c:axId val="10963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5519"/>
        <c:crossesAt val="0"/>
        <c:auto val="1"/>
        <c:lblAlgn val="ctr"/>
        <c:lblOffset val="100"/>
        <c:noMultiLvlLbl val="0"/>
      </c:catAx>
      <c:valAx>
        <c:axId val="53305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32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0810295"/>
        <c:axId val="777052"/>
      </c:barChart>
      <c:catAx>
        <c:axId val="308102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52"/>
        <c:crossesAt val="0"/>
        <c:auto val="1"/>
        <c:lblAlgn val="ctr"/>
        <c:lblOffset val="100"/>
        <c:noMultiLvlLbl val="0"/>
      </c:catAx>
      <c:valAx>
        <c:axId val="777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02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0381998"/>
        <c:axId val="9439447"/>
      </c:barChart>
      <c:catAx>
        <c:axId val="20381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447"/>
        <c:crossesAt val="0"/>
        <c:auto val="1"/>
        <c:lblAlgn val="ctr"/>
        <c:lblOffset val="100"/>
        <c:noMultiLvlLbl val="0"/>
      </c:catAx>
      <c:valAx>
        <c:axId val="9439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19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