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089930"/>
        <c:axId val="31863897"/>
      </c:scatterChart>
      <c:valAx>
        <c:axId val="1808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897"/>
        <c:crossesAt val="0"/>
        <c:crossBetween val="midCat"/>
      </c:valAx>
      <c:valAx>
        <c:axId val="318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310256"/>
        <c:axId val="87867816"/>
      </c:barChart>
      <c:catAx>
        <c:axId val="7831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816"/>
        <c:crossesAt val="0"/>
        <c:auto val="1"/>
        <c:lblAlgn val="ctr"/>
        <c:lblOffset val="100"/>
        <c:noMultiLvlLbl val="0"/>
      </c:catAx>
      <c:valAx>
        <c:axId val="878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76950"/>
        <c:axId val="19962333"/>
      </c:barChart>
      <c:catAx>
        <c:axId val="944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333"/>
        <c:crossesAt val="0"/>
        <c:auto val="1"/>
        <c:lblAlgn val="ctr"/>
        <c:lblOffset val="100"/>
        <c:noMultiLvlLbl val="0"/>
      </c:catAx>
      <c:valAx>
        <c:axId val="1996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509700"/>
        <c:axId val="39745410"/>
      </c:barChart>
      <c:catAx>
        <c:axId val="9550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5410"/>
        <c:crossesAt val="0"/>
        <c:auto val="1"/>
        <c:lblAlgn val="ctr"/>
        <c:lblOffset val="100"/>
        <c:noMultiLvlLbl val="0"/>
      </c:catAx>
      <c:valAx>
        <c:axId val="3974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841632"/>
        <c:axId val="5438999"/>
      </c:areaChart>
      <c:catAx>
        <c:axId val="7184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99"/>
        <c:crossesAt val="0"/>
        <c:auto val="1"/>
        <c:lblAlgn val="ctr"/>
        <c:lblOffset val="100"/>
        <c:noMultiLvlLbl val="0"/>
      </c:catAx>
      <c:valAx>
        <c:axId val="543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648996"/>
        <c:axId val="56940729"/>
      </c:areaChart>
      <c:catAx>
        <c:axId val="9064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729"/>
        <c:crossesAt val="0"/>
        <c:auto val="1"/>
        <c:lblAlgn val="ctr"/>
        <c:lblOffset val="100"/>
        <c:noMultiLvlLbl val="0"/>
      </c:catAx>
      <c:valAx>
        <c:axId val="569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331111"/>
        <c:axId val="21750864"/>
      </c:areaChart>
      <c:catAx>
        <c:axId val="5233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864"/>
        <c:crossesAt val="0"/>
        <c:auto val="1"/>
        <c:lblAlgn val="ctr"/>
        <c:lblOffset val="100"/>
        <c:noMultiLvlLbl val="0"/>
      </c:catAx>
      <c:valAx>
        <c:axId val="217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091"/>
        <c:axId val="28598766"/>
      </c:lineChart>
      <c:catAx>
        <c:axId val="463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766"/>
        <c:crossesAt val="0"/>
        <c:auto val="1"/>
        <c:lblAlgn val="ctr"/>
        <c:lblOffset val="100"/>
        <c:noMultiLvlLbl val="0"/>
      </c:catAx>
      <c:valAx>
        <c:axId val="285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05101"/>
        <c:axId val="85513190"/>
      </c:lineChart>
      <c:catAx>
        <c:axId val="283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190"/>
        <c:crossesAt val="0"/>
        <c:auto val="1"/>
        <c:lblAlgn val="ctr"/>
        <c:lblOffset val="100"/>
        <c:noMultiLvlLbl val="0"/>
      </c:catAx>
      <c:valAx>
        <c:axId val="855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66191"/>
        <c:axId val="44381046"/>
      </c:lineChart>
      <c:catAx>
        <c:axId val="8806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046"/>
        <c:crossesAt val="0"/>
        <c:auto val="1"/>
        <c:lblAlgn val="ctr"/>
        <c:lblOffset val="100"/>
        <c:noMultiLvlLbl val="0"/>
      </c:catAx>
      <c:valAx>
        <c:axId val="443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678935"/>
        <c:axId val="72189203"/>
      </c:scatterChart>
      <c:valAx>
        <c:axId val="416789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203"/>
        <c:crossesAt val="0"/>
        <c:crossBetween val="midCat"/>
      </c:valAx>
      <c:valAx>
        <c:axId val="721892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544719"/>
        <c:axId val="35905171"/>
      </c:radarChart>
      <c:catAx>
        <c:axId val="16544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171"/>
        <c:crossesAt val="0"/>
        <c:auto val="1"/>
        <c:lblAlgn val="ctr"/>
        <c:lblOffset val="100"/>
        <c:noMultiLvlLbl val="0"/>
      </c:catAx>
      <c:valAx>
        <c:axId val="35905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20913"/>
        <c:axId val="98856565"/>
      </c:radarChart>
      <c:catAx>
        <c:axId val="25720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565"/>
        <c:crossesAt val="0"/>
        <c:auto val="1"/>
        <c:lblAlgn val="ctr"/>
        <c:lblOffset val="100"/>
        <c:noMultiLvlLbl val="0"/>
      </c:catAx>
      <c:valAx>
        <c:axId val="98856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065369"/>
        <c:axId val="55543430"/>
      </c:radarChart>
      <c:catAx>
        <c:axId val="54065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430"/>
        <c:crossesAt val="0"/>
        <c:auto val="1"/>
        <c:lblAlgn val="ctr"/>
        <c:lblOffset val="100"/>
        <c:noMultiLvlLbl val="0"/>
      </c:catAx>
      <c:valAx>
        <c:axId val="55543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8735"/>
        <c:axId val="4875487"/>
      </c:lineChart>
      <c:catAx>
        <c:axId val="4604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87"/>
        <c:crossesAt val="0"/>
        <c:auto val="1"/>
        <c:lblAlgn val="ctr"/>
        <c:lblOffset val="100"/>
        <c:noMultiLvlLbl val="0"/>
      </c:catAx>
      <c:valAx>
        <c:axId val="4875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31140"/>
        <c:axId val="38934858"/>
      </c:bubbleChart>
      <c:valAx>
        <c:axId val="5993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858"/>
        <c:crossesAt val="0"/>
        <c:crossBetween val="midCat"/>
      </c:valAx>
      <c:valAx>
        <c:axId val="389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67607"/>
        <c:axId val="73292113"/>
      </c:lineChart>
      <c:catAx>
        <c:axId val="2646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113"/>
        <c:crossesAt val="0"/>
        <c:auto val="1"/>
        <c:lblAlgn val="ctr"/>
        <c:lblOffset val="100"/>
        <c:noMultiLvlLbl val="0"/>
      </c:catAx>
      <c:valAx>
        <c:axId val="73292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7112"/>
        <c:axId val="10084902"/>
      </c:lineChart>
      <c:catAx>
        <c:axId val="862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902"/>
        <c:crossesAt val="0"/>
        <c:auto val="1"/>
        <c:lblAlgn val="ctr"/>
        <c:lblOffset val="100"/>
        <c:noMultiLvlLbl val="0"/>
      </c:catAx>
      <c:valAx>
        <c:axId val="10084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1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836"/>
        <c:axId val="21794354"/>
      </c:lineChart>
      <c:catAx>
        <c:axId val="563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354"/>
        <c:crossesAt val="0"/>
        <c:auto val="1"/>
        <c:lblAlgn val="ctr"/>
        <c:lblOffset val="100"/>
        <c:noMultiLvlLbl val="0"/>
      </c:catAx>
      <c:valAx>
        <c:axId val="217943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3726"/>
        <c:axId val="97217914"/>
      </c:lineChart>
      <c:catAx>
        <c:axId val="8447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914"/>
        <c:crossesAt val="0"/>
        <c:auto val="1"/>
        <c:lblAlgn val="ctr"/>
        <c:lblOffset val="100"/>
        <c:noMultiLvlLbl val="0"/>
      </c:catAx>
      <c:valAx>
        <c:axId val="97217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48365"/>
        <c:axId val="60564773"/>
      </c:lineChart>
      <c:catAx>
        <c:axId val="5754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773"/>
        <c:crossesAt val="0"/>
        <c:auto val="1"/>
        <c:lblAlgn val="ctr"/>
        <c:lblOffset val="100"/>
        <c:noMultiLvlLbl val="0"/>
      </c:catAx>
      <c:valAx>
        <c:axId val="60564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3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0501"/>
        <c:axId val="76812872"/>
      </c:lineChart>
      <c:catAx>
        <c:axId val="3200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872"/>
        <c:crossesAt val="0"/>
        <c:auto val="1"/>
        <c:lblAlgn val="ctr"/>
        <c:lblOffset val="100"/>
        <c:noMultiLvlLbl val="0"/>
      </c:catAx>
      <c:valAx>
        <c:axId val="76812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7229"/>
        <c:axId val="21892548"/>
      </c:lineChart>
      <c:catAx>
        <c:axId val="3075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548"/>
        <c:crossesAt val="0"/>
        <c:auto val="1"/>
        <c:lblAlgn val="ctr"/>
        <c:lblOffset val="100"/>
        <c:noMultiLvlLbl val="0"/>
      </c:catAx>
      <c:valAx>
        <c:axId val="21892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2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5262"/>
        <c:axId val="29436574"/>
      </c:lineChart>
      <c:catAx>
        <c:axId val="6862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574"/>
        <c:crossesAt val="0"/>
        <c:auto val="1"/>
        <c:lblAlgn val="ctr"/>
        <c:lblOffset val="100"/>
        <c:noMultiLvlLbl val="0"/>
      </c:catAx>
      <c:valAx>
        <c:axId val="29436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2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474644"/>
        <c:axId val="77891847"/>
      </c:barChart>
      <c:catAx>
        <c:axId val="4747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847"/>
        <c:auto val="1"/>
        <c:lblAlgn val="ctr"/>
        <c:lblOffset val="100"/>
        <c:noMultiLvlLbl val="0"/>
      </c:catAx>
      <c:valAx>
        <c:axId val="77891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739056"/>
        <c:axId val="18763535"/>
      </c:bubbleChart>
      <c:valAx>
        <c:axId val="307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535"/>
        <c:crossesAt val="0"/>
        <c:crossBetween val="midCat"/>
      </c:valAx>
      <c:valAx>
        <c:axId val="187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524753"/>
        <c:axId val="38469975"/>
      </c:areaChart>
      <c:catAx>
        <c:axId val="3952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975"/>
        <c:auto val="1"/>
        <c:lblAlgn val="ctr"/>
        <c:lblOffset val="100"/>
        <c:noMultiLvlLbl val="0"/>
      </c:catAx>
      <c:valAx>
        <c:axId val="38469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197876"/>
        <c:axId val="65043522"/>
      </c:radarChart>
      <c:catAx>
        <c:axId val="541978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43522"/>
        <c:auto val="1"/>
        <c:lblAlgn val="ctr"/>
        <c:lblOffset val="100"/>
        <c:noMultiLvlLbl val="0"/>
      </c:catAx>
      <c:valAx>
        <c:axId val="65043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785"/>
        <c:axId val="88107433"/>
      </c:lineChart>
      <c:catAx>
        <c:axId val="704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433"/>
        <c:auto val="1"/>
        <c:lblAlgn val="ctr"/>
        <c:lblOffset val="100"/>
        <c:noMultiLvlLbl val="0"/>
      </c:catAx>
      <c:valAx>
        <c:axId val="88107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407336"/>
        <c:axId val="25910508"/>
      </c:bubbleChart>
      <c:valAx>
        <c:axId val="6040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508"/>
        <c:crossesAt val="0"/>
        <c:crossBetween val="midCat"/>
      </c:valAx>
      <c:valAx>
        <c:axId val="259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817349"/>
        <c:axId val="18962038"/>
      </c:scatterChart>
      <c:valAx>
        <c:axId val="6981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038"/>
        <c:crossesAt val="0"/>
        <c:crossBetween val="midCat"/>
      </c:valAx>
      <c:valAx>
        <c:axId val="18962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0677"/>
        <c:axId val="64381377"/>
      </c:lineChart>
      <c:catAx>
        <c:axId val="6631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377"/>
        <c:crossesAt val="0"/>
        <c:auto val="1"/>
        <c:lblAlgn val="ctr"/>
        <c:lblOffset val="100"/>
        <c:noMultiLvlLbl val="0"/>
      </c:catAx>
      <c:valAx>
        <c:axId val="64381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527041"/>
        <c:axId val="49201668"/>
      </c:barChart>
      <c:catAx>
        <c:axId val="675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668"/>
        <c:crossesAt val="0"/>
        <c:auto val="1"/>
        <c:lblAlgn val="ctr"/>
        <c:lblOffset val="100"/>
        <c:noMultiLvlLbl val="0"/>
      </c:catAx>
      <c:valAx>
        <c:axId val="49201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395365"/>
        <c:axId val="48399986"/>
      </c:areaChart>
      <c:catAx>
        <c:axId val="473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986"/>
        <c:crossesAt val="0"/>
        <c:auto val="1"/>
        <c:lblAlgn val="ctr"/>
        <c:lblOffset val="100"/>
        <c:noMultiLvlLbl val="0"/>
      </c:catAx>
      <c:valAx>
        <c:axId val="48399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713501"/>
        <c:axId val="92102918"/>
      </c:barChart>
      <c:catAx>
        <c:axId val="4571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918"/>
        <c:crossesAt val="0"/>
        <c:auto val="1"/>
        <c:lblAlgn val="ctr"/>
        <c:lblOffset val="100"/>
        <c:noMultiLvlLbl val="0"/>
      </c:catAx>
      <c:valAx>
        <c:axId val="921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84785"/>
        <c:axId val="33983732"/>
      </c:bubbleChart>
      <c:valAx>
        <c:axId val="5738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732"/>
        <c:crossesAt val="0"/>
        <c:crossBetween val="midCat"/>
      </c:valAx>
      <c:valAx>
        <c:axId val="339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68572"/>
        <c:axId val="21772658"/>
      </c:bubbleChart>
      <c:valAx>
        <c:axId val="4986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658"/>
        <c:crossesAt val="0"/>
        <c:crossBetween val="midCat"/>
      </c:valAx>
      <c:valAx>
        <c:axId val="217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819452"/>
        <c:axId val="86621736"/>
      </c:barChart>
      <c:catAx>
        <c:axId val="7481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736"/>
        <c:crossesAt val="0"/>
        <c:auto val="1"/>
        <c:lblAlgn val="ctr"/>
        <c:lblOffset val="100"/>
        <c:noMultiLvlLbl val="0"/>
      </c:catAx>
      <c:valAx>
        <c:axId val="8662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27862"/>
        <c:axId val="38408012"/>
      </c:barChart>
      <c:catAx>
        <c:axId val="67527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012"/>
        <c:crossesAt val="0"/>
        <c:auto val="1"/>
        <c:lblAlgn val="ctr"/>
        <c:lblOffset val="100"/>
        <c:noMultiLvlLbl val="0"/>
      </c:catAx>
      <c:valAx>
        <c:axId val="3840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767751"/>
        <c:axId val="91627022"/>
      </c:barChart>
      <c:catAx>
        <c:axId val="397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022"/>
        <c:crossesAt val="0"/>
        <c:auto val="1"/>
        <c:lblAlgn val="ctr"/>
        <c:lblOffset val="100"/>
        <c:noMultiLvlLbl val="0"/>
      </c:catAx>
      <c:valAx>
        <c:axId val="916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