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249835"/>
        <c:axId val="5599981"/>
      </c:scatterChart>
      <c:valAx>
        <c:axId val="762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81"/>
        <c:crossesAt val="0"/>
        <c:crossBetween val="midCat"/>
      </c:valAx>
      <c:valAx>
        <c:axId val="55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1902"/>
        <c:axId val="73444281"/>
      </c:lineChart>
      <c:catAx>
        <c:axId val="879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81"/>
        <c:crossesAt val="0"/>
        <c:auto val="1"/>
        <c:lblAlgn val="ctr"/>
        <c:lblOffset val="100"/>
        <c:noMultiLvlLbl val="0"/>
      </c:catAx>
      <c:valAx>
        <c:axId val="734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