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18537"/>
        <c:axId val="44020716"/>
      </c:barChart>
      <c:catAx>
        <c:axId val="3018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0716"/>
        <c:auto val="1"/>
        <c:lblAlgn val="ctr"/>
        <c:lblOffset val="100"/>
        <c:noMultiLvlLbl val="0"/>
      </c:catAx>
      <c:valAx>
        <c:axId val="44020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823035"/>
        <c:axId val="43823085"/>
      </c:barChart>
      <c:catAx>
        <c:axId val="48823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23085"/>
        <c:auto val="1"/>
        <c:lblAlgn val="ctr"/>
        <c:lblOffset val="100"/>
        <c:noMultiLvlLbl val="0"/>
      </c:catAx>
      <c:valAx>
        <c:axId val="43823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23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013765"/>
        <c:axId val="54073787"/>
      </c:barChart>
      <c:catAx>
        <c:axId val="23013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3787"/>
        <c:auto val="1"/>
        <c:lblAlgn val="ctr"/>
        <c:lblOffset val="100"/>
        <c:noMultiLvlLbl val="0"/>
      </c:catAx>
      <c:valAx>
        <c:axId val="54073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3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17765"/>
        <c:axId val="21863984"/>
      </c:barChart>
      <c:catAx>
        <c:axId val="41117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63984"/>
        <c:auto val="1"/>
        <c:lblAlgn val="ctr"/>
        <c:lblOffset val="100"/>
        <c:noMultiLvlLbl val="0"/>
      </c:catAx>
      <c:valAx>
        <c:axId val="21863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17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