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3243"/>
        <c:axId val="17081878"/>
      </c:lineChart>
      <c:catAx>
        <c:axId val="8476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1878"/>
        <c:crossesAt val="0"/>
        <c:auto val="1"/>
        <c:lblAlgn val="ctr"/>
        <c:lblOffset val="100"/>
        <c:noMultiLvlLbl val="0"/>
      </c:catAx>
      <c:valAx>
        <c:axId val="1708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0639"/>
        <c:axId val="71850737"/>
      </c:lineChart>
      <c:catAx>
        <c:axId val="9534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0737"/>
        <c:crossesAt val="0"/>
        <c:auto val="1"/>
        <c:lblAlgn val="ctr"/>
        <c:lblOffset val="100"/>
        <c:noMultiLvlLbl val="0"/>
      </c:catAx>
      <c:valAx>
        <c:axId val="7185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0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824583"/>
        <c:axId val="83453572"/>
      </c:barChart>
      <c:catAx>
        <c:axId val="3682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3572"/>
        <c:crossesAt val="0"/>
        <c:auto val="1"/>
        <c:lblAlgn val="ctr"/>
        <c:lblOffset val="100"/>
        <c:noMultiLvlLbl val="0"/>
      </c:catAx>
      <c:valAx>
        <c:axId val="8345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38688"/>
        <c:axId val="18271769"/>
        <c:axId val="94424947"/>
      </c:bar3DChart>
      <c:catAx>
        <c:axId val="520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769"/>
        <c:crossesAt val="0"/>
        <c:auto val="1"/>
        <c:lblAlgn val="ctr"/>
        <c:lblOffset val="100"/>
        <c:noMultiLvlLbl val="0"/>
      </c:catAx>
      <c:valAx>
        <c:axId val="1827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38688"/>
        <c:crossesAt val="1"/>
        <c:crossBetween val="midCat"/>
      </c:valAx>
      <c:serAx>
        <c:axId val="9442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17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997215"/>
        <c:axId val="71032070"/>
      </c:scatterChart>
      <c:valAx>
        <c:axId val="759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2070"/>
        <c:crossesAt val="0"/>
        <c:crossBetween val="midCat"/>
      </c:valAx>
      <c:valAx>
        <c:axId val="7103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7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39783"/>
        <c:axId val="48048142"/>
      </c:scatterChart>
      <c:valAx>
        <c:axId val="77039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8142"/>
        <c:crossesAt val="0"/>
        <c:crossBetween val="midCat"/>
        <c:majorUnit val="30"/>
        <c:minorUnit val="30"/>
      </c:valAx>
      <c:valAx>
        <c:axId val="48048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39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92578"/>
        <c:axId val="1076349"/>
      </c:scatterChart>
      <c:valAx>
        <c:axId val="30492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49"/>
        <c:crossesAt val="0"/>
        <c:crossBetween val="midCat"/>
        <c:majorUnit val="30"/>
        <c:minorUnit val="30"/>
      </c:valAx>
      <c:valAx>
        <c:axId val="1076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92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