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817769"/>
        <c:axId val="41147912"/>
      </c:scatterChart>
      <c:valAx>
        <c:axId val="798177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47912"/>
        <c:crossesAt val="0"/>
        <c:crossBetween val="midCat"/>
      </c:valAx>
      <c:valAx>
        <c:axId val="41147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177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742465"/>
        <c:axId val="927189"/>
      </c:scatterChart>
      <c:valAx>
        <c:axId val="167424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189"/>
        <c:crossesAt val="0"/>
        <c:crossBetween val="midCat"/>
      </c:valAx>
      <c:valAx>
        <c:axId val="927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424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