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4476832"/>
        <c:axId val="25103157"/>
      </c:lineChart>
      <c:catAx>
        <c:axId val="444768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103157"/>
        <c:crossesAt val="0"/>
        <c:auto val="1"/>
        <c:lblAlgn val="ctr"/>
        <c:lblOffset val="100"/>
        <c:noMultiLvlLbl val="0"/>
      </c:catAx>
      <c:valAx>
        <c:axId val="251031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4768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9043030"/>
        <c:axId val="22272013"/>
      </c:lineChart>
      <c:catAx>
        <c:axId val="390430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272013"/>
        <c:crossesAt val="0"/>
        <c:auto val="1"/>
        <c:lblAlgn val="ctr"/>
        <c:lblOffset val="100"/>
        <c:noMultiLvlLbl val="0"/>
      </c:catAx>
      <c:valAx>
        <c:axId val="222720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0430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4703792"/>
        <c:axId val="79220779"/>
      </c:lineChart>
      <c:catAx>
        <c:axId val="247037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220779"/>
        <c:crossesAt val="0"/>
        <c:auto val="1"/>
        <c:lblAlgn val="ctr"/>
        <c:lblOffset val="100"/>
        <c:noMultiLvlLbl val="0"/>
      </c:catAx>
      <c:valAx>
        <c:axId val="792207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7037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2113983"/>
        <c:axId val="35686649"/>
      </c:lineChart>
      <c:catAx>
        <c:axId val="721139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686649"/>
        <c:crossesAt val="0"/>
        <c:auto val="1"/>
        <c:lblAlgn val="ctr"/>
        <c:lblOffset val="100"/>
        <c:noMultiLvlLbl val="0"/>
      </c:catAx>
      <c:valAx>
        <c:axId val="356866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1139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0083342"/>
        <c:axId val="77760941"/>
      </c:lineChart>
      <c:catAx>
        <c:axId val="900833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760941"/>
        <c:crossesAt val="0"/>
        <c:auto val="1"/>
        <c:lblAlgn val="ctr"/>
        <c:lblOffset val="100"/>
        <c:noMultiLvlLbl val="0"/>
      </c:catAx>
      <c:valAx>
        <c:axId val="777609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0833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1889365"/>
        <c:axId val="17682240"/>
      </c:lineChart>
      <c:catAx>
        <c:axId val="718893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682240"/>
        <c:crossesAt val="0"/>
        <c:auto val="1"/>
        <c:lblAlgn val="ctr"/>
        <c:lblOffset val="100"/>
        <c:noMultiLvlLbl val="0"/>
      </c:catAx>
      <c:valAx>
        <c:axId val="176822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8893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0388793"/>
        <c:axId val="16229718"/>
      </c:lineChart>
      <c:catAx>
        <c:axId val="603887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229718"/>
        <c:crossesAt val="0"/>
        <c:auto val="1"/>
        <c:lblAlgn val="ctr"/>
        <c:lblOffset val="100"/>
        <c:noMultiLvlLbl val="0"/>
      </c:catAx>
      <c:valAx>
        <c:axId val="162297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3887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517939"/>
        <c:axId val="97793271"/>
      </c:lineChart>
      <c:catAx>
        <c:axId val="75179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793271"/>
        <c:crossesAt val="0"/>
        <c:auto val="1"/>
        <c:lblAlgn val="ctr"/>
        <c:lblOffset val="100"/>
        <c:noMultiLvlLbl val="0"/>
      </c:catAx>
      <c:valAx>
        <c:axId val="977932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179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6647593"/>
        <c:axId val="83216912"/>
      </c:lineChart>
      <c:catAx>
        <c:axId val="766475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216912"/>
        <c:crossesAt val="0"/>
        <c:auto val="1"/>
        <c:lblAlgn val="ctr"/>
        <c:lblOffset val="100"/>
        <c:noMultiLvlLbl val="0"/>
      </c:catAx>
      <c:valAx>
        <c:axId val="832169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6475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0145824"/>
        <c:axId val="53137630"/>
      </c:lineChart>
      <c:catAx>
        <c:axId val="701458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137630"/>
        <c:crossesAt val="0"/>
        <c:auto val="1"/>
        <c:lblAlgn val="ctr"/>
        <c:lblOffset val="100"/>
        <c:noMultiLvlLbl val="0"/>
      </c:catAx>
      <c:valAx>
        <c:axId val="531376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1458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