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2301462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2301474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