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24861"/>
        <c:axId val="29914237"/>
      </c:barChart>
      <c:catAx>
        <c:axId val="1582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4237"/>
        <c:crossesAt val="0"/>
        <c:auto val="1"/>
        <c:lblAlgn val="ctr"/>
        <c:lblOffset val="100"/>
        <c:noMultiLvlLbl val="0"/>
      </c:catAx>
      <c:valAx>
        <c:axId val="29914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4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45252"/>
        <c:axId val="92426833"/>
      </c:barChart>
      <c:catAx>
        <c:axId val="365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6833"/>
        <c:crossesAt val="0"/>
        <c:auto val="1"/>
        <c:lblAlgn val="ctr"/>
        <c:lblOffset val="100"/>
        <c:noMultiLvlLbl val="0"/>
      </c:catAx>
      <c:valAx>
        <c:axId val="92426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5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87550"/>
        <c:axId val="88716798"/>
      </c:barChart>
      <c:catAx>
        <c:axId val="2338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6798"/>
        <c:crossesAt val="0"/>
        <c:auto val="1"/>
        <c:lblAlgn val="ctr"/>
        <c:lblOffset val="100"/>
        <c:noMultiLvlLbl val="0"/>
      </c:catAx>
      <c:valAx>
        <c:axId val="88716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7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56509"/>
        <c:axId val="93953589"/>
      </c:barChart>
      <c:catAx>
        <c:axId val="1405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3589"/>
        <c:crossesAt val="0"/>
        <c:auto val="1"/>
        <c:lblAlgn val="ctr"/>
        <c:lblOffset val="100"/>
        <c:noMultiLvlLbl val="0"/>
      </c:catAx>
      <c:valAx>
        <c:axId val="93953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27681"/>
        <c:axId val="58251836"/>
      </c:barChart>
      <c:catAx>
        <c:axId val="9922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1836"/>
        <c:crossesAt val="0"/>
        <c:auto val="1"/>
        <c:lblAlgn val="ctr"/>
        <c:lblOffset val="100"/>
        <c:noMultiLvlLbl val="0"/>
      </c:catAx>
      <c:valAx>
        <c:axId val="58251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7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02344"/>
        <c:axId val="78509701"/>
      </c:barChart>
      <c:catAx>
        <c:axId val="9250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9701"/>
        <c:crossesAt val="0"/>
        <c:auto val="1"/>
        <c:lblAlgn val="ctr"/>
        <c:lblOffset val="100"/>
        <c:noMultiLvlLbl val="0"/>
      </c:catAx>
      <c:valAx>
        <c:axId val="78509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2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32132"/>
        <c:axId val="17283692"/>
      </c:barChart>
      <c:catAx>
        <c:axId val="46132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83692"/>
        <c:crossesAt val="0"/>
        <c:auto val="1"/>
        <c:lblAlgn val="ctr"/>
        <c:lblOffset val="100"/>
        <c:noMultiLvlLbl val="0"/>
      </c:catAx>
      <c:valAx>
        <c:axId val="17283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2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