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23608"/>
        <c:axId val="69841511"/>
      </c:barChart>
      <c:catAx>
        <c:axId val="542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41511"/>
        <c:crossesAt val="0"/>
        <c:auto val="1"/>
        <c:lblAlgn val="ctr"/>
        <c:lblOffset val="100"/>
        <c:noMultiLvlLbl val="0"/>
      </c:catAx>
      <c:valAx>
        <c:axId val="698415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3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710918"/>
        <c:axId val="15997272"/>
      </c:barChart>
      <c:catAx>
        <c:axId val="7971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97272"/>
        <c:crossesAt val="0"/>
        <c:auto val="1"/>
        <c:lblAlgn val="ctr"/>
        <c:lblOffset val="100"/>
        <c:noMultiLvlLbl val="0"/>
      </c:catAx>
      <c:valAx>
        <c:axId val="159972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10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510783"/>
        <c:axId val="71031565"/>
      </c:barChart>
      <c:catAx>
        <c:axId val="2951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31565"/>
        <c:crossesAt val="0"/>
        <c:auto val="1"/>
        <c:lblAlgn val="ctr"/>
        <c:lblOffset val="100"/>
        <c:noMultiLvlLbl val="0"/>
      </c:catAx>
      <c:valAx>
        <c:axId val="710315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10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144022"/>
        <c:axId val="45599154"/>
      </c:barChart>
      <c:catAx>
        <c:axId val="7314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99154"/>
        <c:crossesAt val="0"/>
        <c:auto val="1"/>
        <c:lblAlgn val="ctr"/>
        <c:lblOffset val="100"/>
        <c:noMultiLvlLbl val="0"/>
      </c:catAx>
      <c:valAx>
        <c:axId val="455991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44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133115"/>
        <c:axId val="44169811"/>
      </c:barChart>
      <c:catAx>
        <c:axId val="2913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69811"/>
        <c:crossesAt val="0"/>
        <c:auto val="1"/>
        <c:lblAlgn val="ctr"/>
        <c:lblOffset val="100"/>
        <c:noMultiLvlLbl val="0"/>
      </c:catAx>
      <c:valAx>
        <c:axId val="441698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33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332407"/>
        <c:axId val="86344560"/>
      </c:barChart>
      <c:catAx>
        <c:axId val="5733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44560"/>
        <c:crossesAt val="0"/>
        <c:auto val="1"/>
        <c:lblAlgn val="ctr"/>
        <c:lblOffset val="100"/>
        <c:noMultiLvlLbl val="0"/>
      </c:catAx>
      <c:valAx>
        <c:axId val="863445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32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07160"/>
        <c:axId val="56896769"/>
      </c:barChart>
      <c:catAx>
        <c:axId val="77071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896769"/>
        <c:crossesAt val="0"/>
        <c:auto val="1"/>
        <c:lblAlgn val="ctr"/>
        <c:lblOffset val="100"/>
        <c:noMultiLvlLbl val="0"/>
      </c:catAx>
      <c:valAx>
        <c:axId val="568967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71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