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069449"/>
        <c:axId val="77809631"/>
      </c:barChart>
      <c:catAx>
        <c:axId val="4706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09631"/>
        <c:crossesAt val="0"/>
        <c:auto val="1"/>
        <c:lblAlgn val="ctr"/>
        <c:lblOffset val="100"/>
        <c:noMultiLvlLbl val="0"/>
      </c:catAx>
      <c:valAx>
        <c:axId val="778096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69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479548"/>
        <c:axId val="5082322"/>
      </c:barChart>
      <c:catAx>
        <c:axId val="8347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2322"/>
        <c:crossesAt val="0"/>
        <c:auto val="1"/>
        <c:lblAlgn val="ctr"/>
        <c:lblOffset val="100"/>
        <c:noMultiLvlLbl val="0"/>
      </c:catAx>
      <c:valAx>
        <c:axId val="5082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79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030386"/>
        <c:axId val="51153562"/>
      </c:barChart>
      <c:catAx>
        <c:axId val="8503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53562"/>
        <c:crossesAt val="0"/>
        <c:auto val="1"/>
        <c:lblAlgn val="ctr"/>
        <c:lblOffset val="100"/>
        <c:noMultiLvlLbl val="0"/>
      </c:catAx>
      <c:valAx>
        <c:axId val="51153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30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496307"/>
        <c:axId val="45773836"/>
      </c:barChart>
      <c:catAx>
        <c:axId val="7749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73836"/>
        <c:crossesAt val="0"/>
        <c:auto val="1"/>
        <c:lblAlgn val="ctr"/>
        <c:lblOffset val="100"/>
        <c:noMultiLvlLbl val="0"/>
      </c:catAx>
      <c:valAx>
        <c:axId val="45773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96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544987"/>
        <c:axId val="71281847"/>
      </c:barChart>
      <c:catAx>
        <c:axId val="9354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81847"/>
        <c:crossesAt val="0"/>
        <c:auto val="1"/>
        <c:lblAlgn val="ctr"/>
        <c:lblOffset val="100"/>
        <c:noMultiLvlLbl val="0"/>
      </c:catAx>
      <c:valAx>
        <c:axId val="712818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44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039131"/>
        <c:axId val="93293189"/>
      </c:barChart>
      <c:catAx>
        <c:axId val="1803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93189"/>
        <c:crossesAt val="0"/>
        <c:auto val="1"/>
        <c:lblAlgn val="ctr"/>
        <c:lblOffset val="100"/>
        <c:noMultiLvlLbl val="0"/>
      </c:catAx>
      <c:valAx>
        <c:axId val="932931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39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704598"/>
        <c:axId val="48404879"/>
      </c:barChart>
      <c:catAx>
        <c:axId val="157045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404879"/>
        <c:crossesAt val="0"/>
        <c:auto val="1"/>
        <c:lblAlgn val="ctr"/>
        <c:lblOffset val="100"/>
        <c:noMultiLvlLbl val="0"/>
      </c:catAx>
      <c:valAx>
        <c:axId val="484048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045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