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34182"/>
        <c:axId val="49717761"/>
      </c:barChart>
      <c:catAx>
        <c:axId val="5833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761"/>
        <c:auto val="1"/>
        <c:lblAlgn val="ctr"/>
        <c:lblOffset val="100"/>
        <c:noMultiLvlLbl val="0"/>
      </c:catAx>
      <c:valAx>
        <c:axId val="4971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49364"/>
        <c:axId val="42303260"/>
      </c:barChart>
      <c:catAx>
        <c:axId val="555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260"/>
        <c:auto val="1"/>
        <c:lblAlgn val="ctr"/>
        <c:lblOffset val="100"/>
        <c:noMultiLvlLbl val="0"/>
      </c:catAx>
      <c:valAx>
        <c:axId val="423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65663"/>
        <c:axId val="5868971"/>
      </c:barChart>
      <c:catAx>
        <c:axId val="1056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71"/>
        <c:auto val="1"/>
        <c:lblAlgn val="ctr"/>
        <c:lblOffset val="100"/>
        <c:noMultiLvlLbl val="0"/>
      </c:catAx>
      <c:valAx>
        <c:axId val="58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08925"/>
        <c:axId val="46348152"/>
      </c:barChart>
      <c:catAx>
        <c:axId val="2510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152"/>
        <c:auto val="1"/>
        <c:lblAlgn val="ctr"/>
        <c:lblOffset val="100"/>
        <c:noMultiLvlLbl val="0"/>
      </c:catAx>
      <c:valAx>
        <c:axId val="463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52351"/>
        <c:axId val="57497548"/>
      </c:barChart>
      <c:catAx>
        <c:axId val="9905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548"/>
        <c:auto val="1"/>
        <c:lblAlgn val="ctr"/>
        <c:lblOffset val="100"/>
        <c:noMultiLvlLbl val="0"/>
      </c:catAx>
      <c:valAx>
        <c:axId val="5749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78215"/>
        <c:axId val="90952212"/>
      </c:barChart>
      <c:catAx>
        <c:axId val="379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212"/>
        <c:auto val="1"/>
        <c:lblAlgn val="ctr"/>
        <c:lblOffset val="100"/>
        <c:noMultiLvlLbl val="0"/>
      </c:catAx>
      <c:valAx>
        <c:axId val="909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40578"/>
        <c:axId val="80718501"/>
      </c:barChart>
      <c:catAx>
        <c:axId val="2334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501"/>
        <c:auto val="1"/>
        <c:lblAlgn val="ctr"/>
        <c:lblOffset val="100"/>
        <c:noMultiLvlLbl val="0"/>
      </c:catAx>
      <c:valAx>
        <c:axId val="807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37925"/>
        <c:axId val="29673739"/>
      </c:barChart>
      <c:catAx>
        <c:axId val="176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739"/>
        <c:auto val="1"/>
        <c:lblAlgn val="ctr"/>
        <c:lblOffset val="100"/>
        <c:noMultiLvlLbl val="0"/>
      </c:catAx>
      <c:valAx>
        <c:axId val="296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84494"/>
        <c:axId val="89240365"/>
      </c:barChart>
      <c:catAx>
        <c:axId val="8598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365"/>
        <c:auto val="1"/>
        <c:lblAlgn val="ctr"/>
        <c:lblOffset val="100"/>
        <c:noMultiLvlLbl val="0"/>
      </c:catAx>
      <c:valAx>
        <c:axId val="892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46301"/>
        <c:axId val="92919240"/>
      </c:barChart>
      <c:catAx>
        <c:axId val="252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240"/>
        <c:auto val="1"/>
        <c:lblAlgn val="ctr"/>
        <c:lblOffset val="100"/>
        <c:noMultiLvlLbl val="0"/>
      </c:catAx>
      <c:valAx>
        <c:axId val="929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83571"/>
        <c:axId val="86601480"/>
      </c:barChart>
      <c:catAx>
        <c:axId val="1148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480"/>
        <c:auto val="1"/>
        <c:lblAlgn val="ctr"/>
        <c:lblOffset val="100"/>
        <c:noMultiLvlLbl val="0"/>
      </c:catAx>
      <c:valAx>
        <c:axId val="8660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46694"/>
        <c:axId val="86088960"/>
      </c:barChart>
      <c:catAx>
        <c:axId val="1894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960"/>
        <c:auto val="1"/>
        <c:lblAlgn val="ctr"/>
        <c:lblOffset val="100"/>
        <c:noMultiLvlLbl val="0"/>
      </c:catAx>
      <c:valAx>
        <c:axId val="860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10798"/>
        <c:axId val="36422248"/>
      </c:barChart>
      <c:catAx>
        <c:axId val="1541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248"/>
        <c:auto val="1"/>
        <c:lblAlgn val="ctr"/>
        <c:lblOffset val="100"/>
        <c:noMultiLvlLbl val="0"/>
      </c:catAx>
      <c:valAx>
        <c:axId val="364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4134"/>
        <c:axId val="3463674"/>
      </c:barChart>
      <c:catAx>
        <c:axId val="232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74"/>
        <c:auto val="1"/>
        <c:lblAlgn val="ctr"/>
        <c:lblOffset val="100"/>
        <c:noMultiLvlLbl val="0"/>
      </c:catAx>
      <c:valAx>
        <c:axId val="34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53716"/>
        <c:axId val="78606966"/>
      </c:barChart>
      <c:catAx>
        <c:axId val="8475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66"/>
        <c:auto val="1"/>
        <c:lblAlgn val="ctr"/>
        <c:lblOffset val="100"/>
        <c:noMultiLvlLbl val="0"/>
      </c:catAx>
      <c:valAx>
        <c:axId val="786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0299"/>
        <c:axId val="59793793"/>
      </c:barChart>
      <c:catAx>
        <c:axId val="653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793"/>
        <c:auto val="1"/>
        <c:lblAlgn val="ctr"/>
        <c:lblOffset val="100"/>
        <c:noMultiLvlLbl val="0"/>
      </c:catAx>
      <c:valAx>
        <c:axId val="597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70544"/>
        <c:axId val="66714017"/>
      </c:barChart>
      <c:catAx>
        <c:axId val="6287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017"/>
        <c:auto val="1"/>
        <c:lblAlgn val="ctr"/>
        <c:lblOffset val="100"/>
        <c:noMultiLvlLbl val="0"/>
      </c:catAx>
      <c:valAx>
        <c:axId val="6671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277"/>
        <c:axId val="34719649"/>
      </c:barChart>
      <c:catAx>
        <c:axId val="231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649"/>
        <c:auto val="1"/>
        <c:lblAlgn val="ctr"/>
        <c:lblOffset val="100"/>
        <c:noMultiLvlLbl val="0"/>
      </c:catAx>
      <c:valAx>
        <c:axId val="347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