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72954"/>
        <c:axId val="97560604"/>
      </c:scatterChart>
      <c:valAx>
        <c:axId val="1257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604"/>
        <c:crossesAt val="0"/>
        <c:crossBetween val="midCat"/>
      </c:valAx>
      <c:valAx>
        <c:axId val="9756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52578"/>
        <c:axId val="42822764"/>
      </c:scatterChart>
      <c:valAx>
        <c:axId val="6905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764"/>
        <c:crossesAt val="0"/>
        <c:crossBetween val="midCat"/>
      </c:valAx>
      <c:valAx>
        <c:axId val="4282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51290"/>
        <c:axId val="85216116"/>
      </c:scatterChart>
      <c:valAx>
        <c:axId val="6545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116"/>
        <c:crossesAt val="0"/>
        <c:crossBetween val="midCat"/>
      </c:valAx>
      <c:valAx>
        <c:axId val="8521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03463"/>
        <c:axId val="86399746"/>
      </c:scatterChart>
      <c:valAx>
        <c:axId val="1130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746"/>
        <c:crossesAt val="0"/>
        <c:crossBetween val="midCat"/>
      </c:valAx>
      <c:valAx>
        <c:axId val="86399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