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86078"/>
        <c:axId val="56330468"/>
      </c:barChart>
      <c:catAx>
        <c:axId val="975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68"/>
        <c:auto val="1"/>
        <c:lblAlgn val="ctr"/>
        <c:lblOffset val="100"/>
        <c:noMultiLvlLbl val="0"/>
      </c:catAx>
      <c:valAx>
        <c:axId val="563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3044"/>
        <c:axId val="98449106"/>
      </c:barChart>
      <c:catAx>
        <c:axId val="552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06"/>
        <c:auto val="1"/>
        <c:lblAlgn val="ctr"/>
        <c:lblOffset val="100"/>
        <c:noMultiLvlLbl val="0"/>
      </c:catAx>
      <c:valAx>
        <c:axId val="984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232"/>
        <c:axId val="81753913"/>
      </c:barChart>
      <c:catAx>
        <c:axId val="34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13"/>
        <c:auto val="1"/>
        <c:lblAlgn val="ctr"/>
        <c:lblOffset val="100"/>
        <c:noMultiLvlLbl val="0"/>
      </c:catAx>
      <c:valAx>
        <c:axId val="817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53805"/>
        <c:axId val="6620240"/>
      </c:barChart>
      <c:catAx>
        <c:axId val="658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40"/>
        <c:auto val="1"/>
        <c:lblAlgn val="ctr"/>
        <c:lblOffset val="100"/>
        <c:noMultiLvlLbl val="0"/>
      </c:catAx>
      <c:valAx>
        <c:axId val="66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3905"/>
        <c:axId val="19020680"/>
      </c:barChart>
      <c:catAx>
        <c:axId val="294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80"/>
        <c:auto val="1"/>
        <c:lblAlgn val="ctr"/>
        <c:lblOffset val="100"/>
        <c:noMultiLvlLbl val="0"/>
      </c:catAx>
      <c:valAx>
        <c:axId val="190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5625"/>
        <c:axId val="20506014"/>
      </c:barChart>
      <c:catAx>
        <c:axId val="634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14"/>
        <c:auto val="1"/>
        <c:lblAlgn val="ctr"/>
        <c:lblOffset val="100"/>
        <c:noMultiLvlLbl val="0"/>
      </c:catAx>
      <c:valAx>
        <c:axId val="205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1053"/>
        <c:axId val="69405116"/>
      </c:barChart>
      <c:catAx>
        <c:axId val="2533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16"/>
        <c:auto val="1"/>
        <c:lblAlgn val="ctr"/>
        <c:lblOffset val="100"/>
        <c:noMultiLvlLbl val="0"/>
      </c:catAx>
      <c:valAx>
        <c:axId val="694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2298"/>
        <c:axId val="65660632"/>
      </c:barChart>
      <c:catAx>
        <c:axId val="6120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632"/>
        <c:auto val="1"/>
        <c:lblAlgn val="ctr"/>
        <c:lblOffset val="100"/>
        <c:noMultiLvlLbl val="0"/>
      </c:catAx>
      <c:valAx>
        <c:axId val="6566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96227"/>
        <c:axId val="76667442"/>
      </c:barChart>
      <c:catAx>
        <c:axId val="329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442"/>
        <c:auto val="1"/>
        <c:lblAlgn val="ctr"/>
        <c:lblOffset val="100"/>
        <c:noMultiLvlLbl val="0"/>
      </c:catAx>
      <c:valAx>
        <c:axId val="766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7569"/>
        <c:axId val="84342894"/>
      </c:barChart>
      <c:catAx>
        <c:axId val="592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94"/>
        <c:auto val="1"/>
        <c:lblAlgn val="ctr"/>
        <c:lblOffset val="100"/>
        <c:noMultiLvlLbl val="0"/>
      </c:catAx>
      <c:valAx>
        <c:axId val="843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9351"/>
        <c:axId val="89994425"/>
      </c:barChart>
      <c:catAx>
        <c:axId val="3149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25"/>
        <c:auto val="1"/>
        <c:lblAlgn val="ctr"/>
        <c:lblOffset val="100"/>
        <c:noMultiLvlLbl val="0"/>
      </c:catAx>
      <c:valAx>
        <c:axId val="899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1041"/>
        <c:axId val="12161303"/>
      </c:barChart>
      <c:catAx>
        <c:axId val="680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03"/>
        <c:auto val="1"/>
        <c:lblAlgn val="ctr"/>
        <c:lblOffset val="100"/>
        <c:noMultiLvlLbl val="0"/>
      </c:catAx>
      <c:valAx>
        <c:axId val="121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4953"/>
        <c:axId val="3954530"/>
      </c:barChart>
      <c:catAx>
        <c:axId val="737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0"/>
        <c:auto val="1"/>
        <c:lblAlgn val="ctr"/>
        <c:lblOffset val="100"/>
        <c:noMultiLvlLbl val="0"/>
      </c:catAx>
      <c:valAx>
        <c:axId val="39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2489"/>
        <c:axId val="36518132"/>
      </c:barChart>
      <c:catAx>
        <c:axId val="890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32"/>
        <c:auto val="1"/>
        <c:lblAlgn val="ctr"/>
        <c:lblOffset val="100"/>
        <c:noMultiLvlLbl val="0"/>
      </c:catAx>
      <c:valAx>
        <c:axId val="365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9156"/>
        <c:axId val="99056056"/>
      </c:barChart>
      <c:catAx>
        <c:axId val="201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056"/>
        <c:auto val="1"/>
        <c:lblAlgn val="ctr"/>
        <c:lblOffset val="100"/>
        <c:noMultiLvlLbl val="0"/>
      </c:catAx>
      <c:valAx>
        <c:axId val="990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1918"/>
        <c:axId val="71654369"/>
      </c:barChart>
      <c:catAx>
        <c:axId val="81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69"/>
        <c:auto val="1"/>
        <c:lblAlgn val="ctr"/>
        <c:lblOffset val="100"/>
        <c:noMultiLvlLbl val="0"/>
      </c:catAx>
      <c:valAx>
        <c:axId val="716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30684"/>
        <c:axId val="35412895"/>
      </c:barChart>
      <c:catAx>
        <c:axId val="657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895"/>
        <c:auto val="1"/>
        <c:lblAlgn val="ctr"/>
        <c:lblOffset val="100"/>
        <c:noMultiLvlLbl val="0"/>
      </c:catAx>
      <c:valAx>
        <c:axId val="354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53441"/>
        <c:axId val="77876913"/>
      </c:barChart>
      <c:catAx>
        <c:axId val="298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913"/>
        <c:auto val="1"/>
        <c:lblAlgn val="ctr"/>
        <c:lblOffset val="100"/>
        <c:noMultiLvlLbl val="0"/>
      </c:catAx>
      <c:valAx>
        <c:axId val="778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