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65034"/>
        <c:axId val="27317794"/>
      </c:scatterChart>
      <c:valAx>
        <c:axId val="7256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794"/>
        <c:crossesAt val="0"/>
        <c:crossBetween val="midCat"/>
      </c:valAx>
      <c:valAx>
        <c:axId val="27317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80847"/>
        <c:axId val="69609631"/>
      </c:scatterChart>
      <c:valAx>
        <c:axId val="5618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631"/>
        <c:crossesAt val="0"/>
        <c:crossBetween val="midCat"/>
      </c:valAx>
      <c:valAx>
        <c:axId val="69609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41956"/>
        <c:axId val="36273644"/>
      </c:scatterChart>
      <c:valAx>
        <c:axId val="68641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644"/>
        <c:crossesAt val="0"/>
        <c:crossBetween val="midCat"/>
      </c:valAx>
      <c:valAx>
        <c:axId val="3627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59827"/>
        <c:axId val="97424378"/>
      </c:scatterChart>
      <c:valAx>
        <c:axId val="49859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378"/>
        <c:crossesAt val="0"/>
        <c:crossBetween val="midCat"/>
      </c:valAx>
      <c:valAx>
        <c:axId val="9742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