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55803"/>
        <c:axId val="97851456"/>
      </c:barChart>
      <c:catAx>
        <c:axId val="7275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456"/>
        <c:auto val="1"/>
        <c:lblAlgn val="ctr"/>
        <c:lblOffset val="100"/>
        <c:noMultiLvlLbl val="0"/>
      </c:catAx>
      <c:valAx>
        <c:axId val="9785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33939"/>
        <c:axId val="65784158"/>
      </c:barChart>
      <c:catAx>
        <c:axId val="8423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158"/>
        <c:auto val="1"/>
        <c:lblAlgn val="ctr"/>
        <c:lblOffset val="100"/>
        <c:noMultiLvlLbl val="0"/>
      </c:catAx>
      <c:valAx>
        <c:axId val="6578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50774"/>
        <c:axId val="37368087"/>
      </c:barChart>
      <c:catAx>
        <c:axId val="1515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087"/>
        <c:auto val="1"/>
        <c:lblAlgn val="ctr"/>
        <c:lblOffset val="100"/>
        <c:noMultiLvlLbl val="0"/>
      </c:catAx>
      <c:valAx>
        <c:axId val="3736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57525"/>
        <c:axId val="23754186"/>
      </c:barChart>
      <c:catAx>
        <c:axId val="8355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186"/>
        <c:auto val="1"/>
        <c:lblAlgn val="ctr"/>
        <c:lblOffset val="100"/>
        <c:noMultiLvlLbl val="0"/>
      </c:catAx>
      <c:valAx>
        <c:axId val="2375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40204"/>
        <c:axId val="95601739"/>
      </c:barChart>
      <c:catAx>
        <c:axId val="2214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739"/>
        <c:auto val="1"/>
        <c:lblAlgn val="ctr"/>
        <c:lblOffset val="100"/>
        <c:noMultiLvlLbl val="0"/>
      </c:catAx>
      <c:valAx>
        <c:axId val="9560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24695"/>
        <c:axId val="4014407"/>
      </c:barChart>
      <c:catAx>
        <c:axId val="2062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07"/>
        <c:auto val="1"/>
        <c:lblAlgn val="ctr"/>
        <c:lblOffset val="100"/>
        <c:noMultiLvlLbl val="0"/>
      </c:catAx>
      <c:valAx>
        <c:axId val="401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15109"/>
        <c:axId val="4120059"/>
      </c:barChart>
      <c:catAx>
        <c:axId val="5191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59"/>
        <c:auto val="1"/>
        <c:lblAlgn val="ctr"/>
        <c:lblOffset val="100"/>
        <c:noMultiLvlLbl val="0"/>
      </c:catAx>
      <c:valAx>
        <c:axId val="412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50280"/>
        <c:axId val="23427686"/>
      </c:barChart>
      <c:catAx>
        <c:axId val="4985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686"/>
        <c:auto val="1"/>
        <c:lblAlgn val="ctr"/>
        <c:lblOffset val="100"/>
        <c:noMultiLvlLbl val="0"/>
      </c:catAx>
      <c:valAx>
        <c:axId val="2342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35427"/>
        <c:axId val="87714635"/>
      </c:barChart>
      <c:catAx>
        <c:axId val="6593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635"/>
        <c:auto val="1"/>
        <c:lblAlgn val="ctr"/>
        <c:lblOffset val="100"/>
        <c:noMultiLvlLbl val="0"/>
      </c:catAx>
      <c:valAx>
        <c:axId val="8771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79404"/>
        <c:axId val="61912538"/>
      </c:barChart>
      <c:catAx>
        <c:axId val="4037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538"/>
        <c:auto val="1"/>
        <c:lblAlgn val="ctr"/>
        <c:lblOffset val="100"/>
        <c:noMultiLvlLbl val="0"/>
      </c:catAx>
      <c:valAx>
        <c:axId val="6191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58172"/>
        <c:axId val="17312196"/>
      </c:barChart>
      <c:catAx>
        <c:axId val="9035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196"/>
        <c:auto val="1"/>
        <c:lblAlgn val="ctr"/>
        <c:lblOffset val="100"/>
        <c:noMultiLvlLbl val="0"/>
      </c:catAx>
      <c:valAx>
        <c:axId val="1731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93495"/>
        <c:axId val="42713521"/>
      </c:barChart>
      <c:catAx>
        <c:axId val="8219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521"/>
        <c:auto val="1"/>
        <c:lblAlgn val="ctr"/>
        <c:lblOffset val="100"/>
        <c:noMultiLvlLbl val="0"/>
      </c:catAx>
      <c:valAx>
        <c:axId val="4271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93246"/>
        <c:axId val="45547393"/>
      </c:barChart>
      <c:catAx>
        <c:axId val="6029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393"/>
        <c:auto val="1"/>
        <c:lblAlgn val="ctr"/>
        <c:lblOffset val="100"/>
        <c:noMultiLvlLbl val="0"/>
      </c:catAx>
      <c:valAx>
        <c:axId val="4554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4973"/>
        <c:axId val="62919656"/>
      </c:barChart>
      <c:catAx>
        <c:axId val="355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656"/>
        <c:auto val="1"/>
        <c:lblAlgn val="ctr"/>
        <c:lblOffset val="100"/>
        <c:noMultiLvlLbl val="0"/>
      </c:catAx>
      <c:valAx>
        <c:axId val="6291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23934"/>
        <c:axId val="20501153"/>
      </c:barChart>
      <c:catAx>
        <c:axId val="9222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153"/>
        <c:auto val="1"/>
        <c:lblAlgn val="ctr"/>
        <c:lblOffset val="100"/>
        <c:noMultiLvlLbl val="0"/>
      </c:catAx>
      <c:valAx>
        <c:axId val="2050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68351"/>
        <c:axId val="5000583"/>
      </c:barChart>
      <c:catAx>
        <c:axId val="6126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83"/>
        <c:auto val="1"/>
        <c:lblAlgn val="ctr"/>
        <c:lblOffset val="100"/>
        <c:noMultiLvlLbl val="0"/>
      </c:catAx>
      <c:valAx>
        <c:axId val="500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57504"/>
        <c:axId val="66301800"/>
      </c:barChart>
      <c:catAx>
        <c:axId val="7465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1800"/>
        <c:auto val="1"/>
        <c:lblAlgn val="ctr"/>
        <c:lblOffset val="100"/>
        <c:noMultiLvlLbl val="0"/>
      </c:catAx>
      <c:valAx>
        <c:axId val="6630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11190"/>
        <c:axId val="29759025"/>
      </c:barChart>
      <c:catAx>
        <c:axId val="7141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025"/>
        <c:auto val="1"/>
        <c:lblAlgn val="ctr"/>
        <c:lblOffset val="100"/>
        <c:noMultiLvlLbl val="0"/>
      </c:catAx>
      <c:valAx>
        <c:axId val="2975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