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38585"/>
        <c:axId val="14495572"/>
      </c:scatterChart>
      <c:valAx>
        <c:axId val="2543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572"/>
        <c:crossesAt val="0"/>
        <c:crossBetween val="midCat"/>
      </c:valAx>
      <c:valAx>
        <c:axId val="1449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21255"/>
        <c:axId val="32313883"/>
      </c:scatterChart>
      <c:valAx>
        <c:axId val="7342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883"/>
        <c:crossesAt val="0"/>
        <c:crossBetween val="midCat"/>
      </c:valAx>
      <c:valAx>
        <c:axId val="3231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92007"/>
        <c:axId val="2450476"/>
      </c:scatterChart>
      <c:valAx>
        <c:axId val="6769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76"/>
        <c:crossesAt val="0"/>
        <c:crossBetween val="midCat"/>
      </c:valAx>
      <c:valAx>
        <c:axId val="245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39318"/>
        <c:axId val="62730927"/>
      </c:scatterChart>
      <c:valAx>
        <c:axId val="90339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927"/>
        <c:crossesAt val="0"/>
        <c:crossBetween val="midCat"/>
      </c:valAx>
      <c:valAx>
        <c:axId val="6273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