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846017"/>
        <c:axId val="67774742"/>
      </c:scatterChart>
      <c:valAx>
        <c:axId val="538460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742"/>
        <c:crossesAt val="0"/>
        <c:crossBetween val="midCat"/>
      </c:valAx>
      <c:valAx>
        <c:axId val="67774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56299"/>
        <c:axId val="38346140"/>
      </c:scatterChart>
      <c:valAx>
        <c:axId val="962562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140"/>
        <c:crossesAt val="0"/>
        <c:crossBetween val="midCat"/>
      </c:valAx>
      <c:valAx>
        <c:axId val="38346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58926"/>
        <c:axId val="53815888"/>
      </c:scatterChart>
      <c:valAx>
        <c:axId val="826589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888"/>
        <c:crossesAt val="0"/>
        <c:crossBetween val="midCat"/>
      </c:valAx>
      <c:valAx>
        <c:axId val="53815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13248"/>
        <c:axId val="55940010"/>
      </c:scatterChart>
      <c:valAx>
        <c:axId val="479132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010"/>
        <c:crossesAt val="0"/>
        <c:crossBetween val="midCat"/>
      </c:valAx>
      <c:valAx>
        <c:axId val="55940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79648"/>
        <c:axId val="59472910"/>
      </c:scatterChart>
      <c:valAx>
        <c:axId val="220796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910"/>
        <c:crossesAt val="0"/>
        <c:crossBetween val="midCat"/>
      </c:valAx>
      <c:valAx>
        <c:axId val="59472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73654"/>
        <c:axId val="49809264"/>
      </c:scatterChart>
      <c:valAx>
        <c:axId val="173736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264"/>
        <c:crossesAt val="0"/>
        <c:crossBetween val="midCat"/>
      </c:valAx>
      <c:valAx>
        <c:axId val="49809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88375"/>
        <c:axId val="12817038"/>
      </c:scatterChart>
      <c:valAx>
        <c:axId val="709883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038"/>
        <c:crossesAt val="0"/>
        <c:crossBetween val="midCat"/>
      </c:valAx>
      <c:valAx>
        <c:axId val="12817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76679"/>
        <c:axId val="15199828"/>
      </c:scatterChart>
      <c:valAx>
        <c:axId val="339766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828"/>
        <c:crossesAt val="0"/>
        <c:crossBetween val="midCat"/>
      </c:valAx>
      <c:valAx>
        <c:axId val="15199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53750"/>
        <c:axId val="72283522"/>
      </c:scatterChart>
      <c:valAx>
        <c:axId val="155537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522"/>
        <c:crossesAt val="0"/>
        <c:crossBetween val="midCat"/>
      </c:valAx>
      <c:valAx>
        <c:axId val="72283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87455"/>
        <c:axId val="51966184"/>
      </c:scatterChart>
      <c:valAx>
        <c:axId val="481874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184"/>
        <c:crossesAt val="0"/>
        <c:crossBetween val="midCat"/>
      </c:valAx>
      <c:valAx>
        <c:axId val="51966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15924"/>
        <c:axId val="60547866"/>
      </c:scatterChart>
      <c:valAx>
        <c:axId val="792159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866"/>
        <c:crossesAt val="0"/>
        <c:crossBetween val="midCat"/>
      </c:valAx>
      <c:valAx>
        <c:axId val="60547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615053"/>
        <c:axId val="29925695"/>
      </c:scatterChart>
      <c:valAx>
        <c:axId val="766150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695"/>
        <c:crossesAt val="0"/>
        <c:crossBetween val="midCat"/>
      </c:valAx>
      <c:valAx>
        <c:axId val="29925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