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812883"/>
        <c:axId val="81215239"/>
      </c:scatterChart>
      <c:valAx>
        <c:axId val="14812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239"/>
        <c:crossesAt val="0"/>
        <c:crossBetween val="midCat"/>
      </c:valAx>
      <c:valAx>
        <c:axId val="81215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58175"/>
        <c:axId val="22631305"/>
      </c:scatterChart>
      <c:valAx>
        <c:axId val="241581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305"/>
        <c:crossesAt val="0"/>
        <c:crossBetween val="midCat"/>
      </c:valAx>
      <c:valAx>
        <c:axId val="2263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48722"/>
        <c:axId val="22563940"/>
      </c:scatterChart>
      <c:valAx>
        <c:axId val="46348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40"/>
        <c:crossesAt val="0"/>
        <c:crossBetween val="midCat"/>
      </c:valAx>
      <c:valAx>
        <c:axId val="2256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11899"/>
        <c:axId val="74275558"/>
      </c:scatterChart>
      <c:valAx>
        <c:axId val="984118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558"/>
        <c:crossesAt val="0"/>
        <c:crossBetween val="midCat"/>
      </c:valAx>
      <c:valAx>
        <c:axId val="7427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674"/>
        <c:axId val="94400721"/>
      </c:scatterChart>
      <c:valAx>
        <c:axId val="69316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721"/>
        <c:crossesAt val="0"/>
        <c:crossBetween val="midCat"/>
      </c:valAx>
      <c:valAx>
        <c:axId val="94400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91127"/>
        <c:axId val="80317187"/>
      </c:scatterChart>
      <c:valAx>
        <c:axId val="810911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187"/>
        <c:crossesAt val="0"/>
        <c:crossBetween val="midCat"/>
      </c:valAx>
      <c:valAx>
        <c:axId val="8031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56262"/>
        <c:axId val="78922286"/>
      </c:scatterChart>
      <c:valAx>
        <c:axId val="227562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286"/>
        <c:crossesAt val="0"/>
        <c:crossBetween val="midCat"/>
      </c:valAx>
      <c:valAx>
        <c:axId val="7892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62486"/>
        <c:axId val="67933139"/>
      </c:scatterChart>
      <c:valAx>
        <c:axId val="124624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139"/>
        <c:crossesAt val="0"/>
        <c:crossBetween val="midCat"/>
      </c:valAx>
      <c:valAx>
        <c:axId val="67933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7986"/>
        <c:axId val="34476691"/>
      </c:scatterChart>
      <c:valAx>
        <c:axId val="230579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691"/>
        <c:crossesAt val="0"/>
        <c:crossBetween val="midCat"/>
      </c:valAx>
      <c:valAx>
        <c:axId val="34476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17679"/>
        <c:axId val="83303074"/>
      </c:scatterChart>
      <c:valAx>
        <c:axId val="998176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74"/>
        <c:crossesAt val="0"/>
        <c:crossBetween val="midCat"/>
      </c:valAx>
      <c:valAx>
        <c:axId val="8330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72030"/>
        <c:axId val="32349258"/>
      </c:scatterChart>
      <c:valAx>
        <c:axId val="192720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258"/>
        <c:crossesAt val="0"/>
        <c:crossBetween val="midCat"/>
      </c:valAx>
      <c:valAx>
        <c:axId val="3234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49700"/>
        <c:axId val="48239054"/>
      </c:scatterChart>
      <c:valAx>
        <c:axId val="501497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054"/>
        <c:crossesAt val="0"/>
        <c:crossBetween val="midCat"/>
      </c:valAx>
      <c:valAx>
        <c:axId val="4823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