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297213"/>
        <c:axId val="40135532"/>
      </c:scatterChart>
      <c:valAx>
        <c:axId val="902972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532"/>
        <c:crossesAt val="0"/>
        <c:crossBetween val="midCat"/>
      </c:valAx>
      <c:valAx>
        <c:axId val="4013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72982"/>
        <c:axId val="8297951"/>
      </c:scatterChart>
      <c:valAx>
        <c:axId val="652729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51"/>
        <c:crossesAt val="0"/>
        <c:crossBetween val="midCat"/>
      </c:valAx>
      <c:valAx>
        <c:axId val="8297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32012"/>
        <c:axId val="98607164"/>
      </c:scatterChart>
      <c:valAx>
        <c:axId val="81732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164"/>
        <c:crossesAt val="0"/>
        <c:crossBetween val="midCat"/>
      </c:valAx>
      <c:valAx>
        <c:axId val="98607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39036"/>
        <c:axId val="67314490"/>
      </c:scatterChart>
      <c:valAx>
        <c:axId val="115390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490"/>
        <c:crossesAt val="0"/>
        <c:crossBetween val="midCat"/>
      </c:valAx>
      <c:valAx>
        <c:axId val="67314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123"/>
        <c:axId val="9957140"/>
      </c:scatterChart>
      <c:valAx>
        <c:axId val="18241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40"/>
        <c:crossesAt val="0"/>
        <c:crossBetween val="midCat"/>
      </c:valAx>
      <c:valAx>
        <c:axId val="9957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64221"/>
        <c:axId val="92752619"/>
      </c:scatterChart>
      <c:valAx>
        <c:axId val="122642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619"/>
        <c:crossesAt val="0"/>
        <c:crossBetween val="midCat"/>
      </c:valAx>
      <c:valAx>
        <c:axId val="9275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29484"/>
        <c:axId val="22618535"/>
      </c:scatterChart>
      <c:valAx>
        <c:axId val="708294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535"/>
        <c:crossesAt val="0"/>
        <c:crossBetween val="midCat"/>
      </c:valAx>
      <c:valAx>
        <c:axId val="22618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90094"/>
        <c:axId val="14113734"/>
      </c:scatterChart>
      <c:valAx>
        <c:axId val="265900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734"/>
        <c:crossesAt val="0"/>
        <c:crossBetween val="midCat"/>
      </c:valAx>
      <c:valAx>
        <c:axId val="14113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73967"/>
        <c:axId val="99069994"/>
      </c:scatterChart>
      <c:valAx>
        <c:axId val="431739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994"/>
        <c:crossesAt val="0"/>
        <c:crossBetween val="midCat"/>
      </c:valAx>
      <c:valAx>
        <c:axId val="9906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5965"/>
        <c:axId val="89429507"/>
      </c:scatterChart>
      <c:valAx>
        <c:axId val="12235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507"/>
        <c:crossesAt val="0"/>
        <c:crossBetween val="midCat"/>
      </c:valAx>
      <c:valAx>
        <c:axId val="8942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48753"/>
        <c:axId val="83632791"/>
      </c:scatterChart>
      <c:valAx>
        <c:axId val="62948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91"/>
        <c:crossesAt val="0"/>
        <c:crossBetween val="midCat"/>
      </c:valAx>
      <c:valAx>
        <c:axId val="8363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68873"/>
        <c:axId val="90402723"/>
      </c:scatterChart>
      <c:valAx>
        <c:axId val="931688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723"/>
        <c:crossesAt val="0"/>
        <c:crossBetween val="midCat"/>
      </c:valAx>
      <c:valAx>
        <c:axId val="9040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