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158190"/>
        <c:axId val="19526327"/>
      </c:scatterChart>
      <c:valAx>
        <c:axId val="391581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6327"/>
        <c:crossesAt val="0"/>
        <c:crossBetween val="midCat"/>
      </c:valAx>
      <c:valAx>
        <c:axId val="19526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8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01147"/>
        <c:axId val="5436161"/>
      </c:scatterChart>
      <c:valAx>
        <c:axId val="545011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161"/>
        <c:crossesAt val="0"/>
        <c:crossBetween val="midCat"/>
      </c:valAx>
      <c:valAx>
        <c:axId val="5436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1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33806"/>
        <c:axId val="75228125"/>
      </c:scatterChart>
      <c:valAx>
        <c:axId val="2173380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8125"/>
        <c:crossesAt val="0"/>
        <c:crossBetween val="midCat"/>
      </c:valAx>
      <c:valAx>
        <c:axId val="75228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3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50991"/>
        <c:axId val="27687240"/>
      </c:scatterChart>
      <c:valAx>
        <c:axId val="876509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7240"/>
        <c:crossesAt val="0"/>
        <c:crossBetween val="midCat"/>
      </c:valAx>
      <c:valAx>
        <c:axId val="27687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0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39634"/>
        <c:axId val="41329141"/>
      </c:scatterChart>
      <c:valAx>
        <c:axId val="3233963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9141"/>
        <c:crossesAt val="0"/>
        <c:crossBetween val="midCat"/>
      </c:valAx>
      <c:valAx>
        <c:axId val="41329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9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50273"/>
        <c:axId val="5924824"/>
      </c:scatterChart>
      <c:valAx>
        <c:axId val="784502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824"/>
        <c:crossesAt val="0"/>
        <c:crossBetween val="midCat"/>
      </c:valAx>
      <c:valAx>
        <c:axId val="5924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0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43098"/>
        <c:axId val="71176363"/>
      </c:scatterChart>
      <c:valAx>
        <c:axId val="884430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6363"/>
        <c:crossesAt val="0"/>
        <c:crossBetween val="midCat"/>
      </c:valAx>
      <c:valAx>
        <c:axId val="71176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3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88270"/>
        <c:axId val="60565763"/>
      </c:scatterChart>
      <c:valAx>
        <c:axId val="759882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5763"/>
        <c:crossesAt val="0"/>
        <c:crossBetween val="midCat"/>
      </c:valAx>
      <c:valAx>
        <c:axId val="60565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8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38851"/>
        <c:axId val="65329464"/>
      </c:scatterChart>
      <c:valAx>
        <c:axId val="623388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9464"/>
        <c:crossesAt val="0"/>
        <c:crossBetween val="midCat"/>
      </c:valAx>
      <c:valAx>
        <c:axId val="65329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8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0288"/>
        <c:axId val="30390792"/>
      </c:scatterChart>
      <c:valAx>
        <c:axId val="42702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0792"/>
        <c:crossesAt val="0"/>
        <c:crossBetween val="midCat"/>
      </c:valAx>
      <c:valAx>
        <c:axId val="30390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71412"/>
        <c:axId val="78800746"/>
      </c:scatterChart>
      <c:valAx>
        <c:axId val="332714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0746"/>
        <c:crossesAt val="0"/>
        <c:crossBetween val="midCat"/>
      </c:valAx>
      <c:valAx>
        <c:axId val="78800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1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003663"/>
        <c:axId val="20967163"/>
      </c:scatterChart>
      <c:valAx>
        <c:axId val="320036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7163"/>
        <c:crossesAt val="0"/>
        <c:crossBetween val="midCat"/>
      </c:valAx>
      <c:valAx>
        <c:axId val="20967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3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