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846104"/>
        <c:axId val="41009022"/>
      </c:scatterChart>
      <c:valAx>
        <c:axId val="308461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022"/>
        <c:crossesAt val="0"/>
        <c:crossBetween val="midCat"/>
      </c:valAx>
      <c:valAx>
        <c:axId val="41009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52877"/>
        <c:axId val="37826183"/>
      </c:scatterChart>
      <c:valAx>
        <c:axId val="139528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183"/>
        <c:crossesAt val="0"/>
        <c:crossBetween val="midCat"/>
      </c:valAx>
      <c:valAx>
        <c:axId val="37826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17260"/>
        <c:axId val="85168345"/>
      </c:scatterChart>
      <c:valAx>
        <c:axId val="377172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345"/>
        <c:crossesAt val="0"/>
        <c:crossBetween val="midCat"/>
      </c:valAx>
      <c:valAx>
        <c:axId val="85168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67970"/>
        <c:axId val="87827729"/>
      </c:scatterChart>
      <c:valAx>
        <c:axId val="328679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729"/>
        <c:crossesAt val="0"/>
        <c:crossBetween val="midCat"/>
      </c:valAx>
      <c:valAx>
        <c:axId val="87827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16823"/>
        <c:axId val="15212082"/>
      </c:scatterChart>
      <c:valAx>
        <c:axId val="636168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082"/>
        <c:crossesAt val="0"/>
        <c:crossBetween val="midCat"/>
      </c:valAx>
      <c:valAx>
        <c:axId val="15212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81071"/>
        <c:axId val="67571992"/>
      </c:scatterChart>
      <c:valAx>
        <c:axId val="627810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992"/>
        <c:crossesAt val="0"/>
        <c:crossBetween val="midCat"/>
      </c:valAx>
      <c:valAx>
        <c:axId val="67571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49639"/>
        <c:axId val="93720954"/>
      </c:scatterChart>
      <c:valAx>
        <c:axId val="986496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954"/>
        <c:crossesAt val="0"/>
        <c:crossBetween val="midCat"/>
      </c:valAx>
      <c:valAx>
        <c:axId val="93720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26422"/>
        <c:axId val="64700547"/>
      </c:scatterChart>
      <c:valAx>
        <c:axId val="949264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547"/>
        <c:crossesAt val="0"/>
        <c:crossBetween val="midCat"/>
      </c:valAx>
      <c:valAx>
        <c:axId val="64700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3025"/>
        <c:axId val="31601416"/>
      </c:scatterChart>
      <c:valAx>
        <c:axId val="22630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416"/>
        <c:crossesAt val="0"/>
        <c:crossBetween val="midCat"/>
      </c:valAx>
      <c:valAx>
        <c:axId val="31601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3025"/>
        <c:axId val="69361460"/>
      </c:scatterChart>
      <c:valAx>
        <c:axId val="37030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460"/>
        <c:crossesAt val="0"/>
        <c:crossBetween val="midCat"/>
      </c:valAx>
      <c:valAx>
        <c:axId val="69361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16427"/>
        <c:axId val="14370937"/>
      </c:scatterChart>
      <c:valAx>
        <c:axId val="349164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937"/>
        <c:crossesAt val="0"/>
        <c:crossBetween val="midCat"/>
      </c:valAx>
      <c:valAx>
        <c:axId val="14370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335688"/>
        <c:axId val="15993867"/>
      </c:scatterChart>
      <c:valAx>
        <c:axId val="453356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867"/>
        <c:crossesAt val="0"/>
        <c:crossBetween val="midCat"/>
      </c:valAx>
      <c:valAx>
        <c:axId val="15993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