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59641"/>
        <c:axId val="909572"/>
      </c:barChart>
      <c:catAx>
        <c:axId val="15596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9572"/>
        <c:crossesAt val="0"/>
        <c:auto val="1"/>
        <c:lblAlgn val="ctr"/>
        <c:lblOffset val="100"/>
        <c:noMultiLvlLbl val="0"/>
      </c:catAx>
      <c:valAx>
        <c:axId val="9095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596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864823"/>
        <c:axId val="88298620"/>
      </c:barChart>
      <c:catAx>
        <c:axId val="868648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298620"/>
        <c:crossesAt val="0"/>
        <c:auto val="1"/>
        <c:lblAlgn val="ctr"/>
        <c:lblOffset val="100"/>
        <c:noMultiLvlLbl val="0"/>
      </c:catAx>
      <c:valAx>
        <c:axId val="882986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8648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