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9892"/>
        <c:axId val="35433074"/>
      </c:lineChart>
      <c:catAx>
        <c:axId val="6615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74"/>
        <c:crossesAt val="0"/>
        <c:auto val="1"/>
        <c:lblAlgn val="ctr"/>
        <c:lblOffset val="100"/>
        <c:noMultiLvlLbl val="0"/>
      </c:catAx>
      <c:valAx>
        <c:axId val="354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7703"/>
        <c:axId val="6556910"/>
      </c:lineChart>
      <c:catAx>
        <c:axId val="19587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0"/>
        <c:crossesAt val="0"/>
        <c:auto val="1"/>
        <c:lblAlgn val="ctr"/>
        <c:lblOffset val="100"/>
        <c:noMultiLvlLbl val="0"/>
      </c:catAx>
      <c:valAx>
        <c:axId val="65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02467"/>
        <c:axId val="57256600"/>
      </c:lineChart>
      <c:catAx>
        <c:axId val="1340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00"/>
        <c:crossesAt val="0"/>
        <c:auto val="1"/>
        <c:lblAlgn val="ctr"/>
        <c:lblOffset val="100"/>
        <c:noMultiLvlLbl val="0"/>
      </c:catAx>
      <c:valAx>
        <c:axId val="57256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786236"/>
        <c:axId val="69581707"/>
      </c:scatterChart>
      <c:valAx>
        <c:axId val="9578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07"/>
        <c:crossesAt val="0"/>
        <c:crossBetween val="midCat"/>
      </c:valAx>
      <c:valAx>
        <c:axId val="69581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50475"/>
        <c:axId val="89993656"/>
      </c:scatterChart>
      <c:valAx>
        <c:axId val="2395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656"/>
        <c:crossesAt val="0"/>
        <c:crossBetween val="midCat"/>
      </c:valAx>
      <c:valAx>
        <c:axId val="899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