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00615"/>
        <c:axId val="82118681"/>
      </c:lineChart>
      <c:catAx>
        <c:axId val="2290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681"/>
        <c:crossesAt val="0"/>
        <c:auto val="1"/>
        <c:lblAlgn val="ctr"/>
        <c:lblOffset val="100"/>
        <c:noMultiLvlLbl val="0"/>
      </c:catAx>
      <c:valAx>
        <c:axId val="8211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9685"/>
        <c:axId val="12854690"/>
      </c:lineChart>
      <c:catAx>
        <c:axId val="40279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690"/>
        <c:crossesAt val="0"/>
        <c:auto val="1"/>
        <c:lblAlgn val="ctr"/>
        <c:lblOffset val="100"/>
        <c:noMultiLvlLbl val="0"/>
      </c:catAx>
      <c:valAx>
        <c:axId val="1285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210399"/>
        <c:axId val="57022052"/>
      </c:lineChart>
      <c:catAx>
        <c:axId val="58210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52"/>
        <c:crossesAt val="0"/>
        <c:auto val="1"/>
        <c:lblAlgn val="ctr"/>
        <c:lblOffset val="100"/>
        <c:noMultiLvlLbl val="0"/>
      </c:catAx>
      <c:valAx>
        <c:axId val="57022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168916"/>
        <c:axId val="53885273"/>
      </c:scatterChart>
      <c:valAx>
        <c:axId val="48168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273"/>
        <c:crossesAt val="0"/>
        <c:crossBetween val="midCat"/>
      </c:valAx>
      <c:valAx>
        <c:axId val="53885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175639"/>
        <c:axId val="4485960"/>
      </c:scatterChart>
      <c:valAx>
        <c:axId val="6917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60"/>
        <c:crossesAt val="0"/>
        <c:crossBetween val="midCat"/>
      </c:valAx>
      <c:valAx>
        <c:axId val="44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