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77952"/>
        <c:axId val="34627020"/>
      </c:lineChart>
      <c:catAx>
        <c:axId val="10777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020"/>
        <c:crossesAt val="0"/>
        <c:auto val="1"/>
        <c:lblAlgn val="ctr"/>
        <c:lblOffset val="100"/>
        <c:noMultiLvlLbl val="0"/>
      </c:catAx>
      <c:valAx>
        <c:axId val="346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23268"/>
        <c:axId val="27347205"/>
      </c:lineChart>
      <c:catAx>
        <c:axId val="99523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205"/>
        <c:crossesAt val="0"/>
        <c:auto val="1"/>
        <c:lblAlgn val="ctr"/>
        <c:lblOffset val="100"/>
        <c:noMultiLvlLbl val="0"/>
      </c:catAx>
      <c:valAx>
        <c:axId val="2734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312857"/>
        <c:axId val="47850812"/>
      </c:lineChart>
      <c:catAx>
        <c:axId val="81312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812"/>
        <c:crossesAt val="0"/>
        <c:auto val="1"/>
        <c:lblAlgn val="ctr"/>
        <c:lblOffset val="100"/>
        <c:noMultiLvlLbl val="0"/>
      </c:catAx>
      <c:valAx>
        <c:axId val="478508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329462"/>
        <c:axId val="69471276"/>
      </c:scatterChart>
      <c:valAx>
        <c:axId val="61329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276"/>
        <c:crossesAt val="0"/>
        <c:crossBetween val="midCat"/>
      </c:valAx>
      <c:valAx>
        <c:axId val="694712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4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503832"/>
        <c:axId val="93257475"/>
      </c:scatterChart>
      <c:valAx>
        <c:axId val="19503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475"/>
        <c:crossesAt val="0"/>
        <c:crossBetween val="midCat"/>
      </c:valAx>
      <c:valAx>
        <c:axId val="932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8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