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66257"/>
        <c:axId val="30125552"/>
      </c:lineChart>
      <c:catAx>
        <c:axId val="830662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5552"/>
        <c:crossesAt val="0"/>
        <c:auto val="1"/>
        <c:lblAlgn val="ctr"/>
        <c:lblOffset val="100"/>
        <c:noMultiLvlLbl val="0"/>
      </c:catAx>
      <c:valAx>
        <c:axId val="3012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25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40539"/>
        <c:axId val="63366885"/>
      </c:lineChart>
      <c:catAx>
        <c:axId val="180405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885"/>
        <c:crossesAt val="0"/>
        <c:auto val="1"/>
        <c:lblAlgn val="ctr"/>
        <c:lblOffset val="100"/>
        <c:noMultiLvlLbl val="0"/>
      </c:catAx>
      <c:valAx>
        <c:axId val="633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05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79221"/>
        <c:axId val="92917058"/>
      </c:lineChart>
      <c:catAx>
        <c:axId val="6792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7058"/>
        <c:crossesAt val="0"/>
        <c:auto val="1"/>
        <c:lblAlgn val="ctr"/>
        <c:lblOffset val="100"/>
        <c:noMultiLvlLbl val="0"/>
      </c:catAx>
      <c:valAx>
        <c:axId val="929170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7609802"/>
        <c:axId val="47406434"/>
      </c:scatterChart>
      <c:valAx>
        <c:axId val="876098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6434"/>
        <c:crossesAt val="0"/>
        <c:crossBetween val="midCat"/>
      </c:valAx>
      <c:valAx>
        <c:axId val="474064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80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591560"/>
        <c:axId val="85074923"/>
      </c:scatterChart>
      <c:valAx>
        <c:axId val="315915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923"/>
        <c:crossesAt val="0"/>
        <c:crossBetween val="midCat"/>
      </c:valAx>
      <c:valAx>
        <c:axId val="8507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6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