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8089"/>
        <c:axId val="21549052"/>
      </c:lineChart>
      <c:catAx>
        <c:axId val="46778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052"/>
        <c:crossesAt val="0"/>
        <c:auto val="1"/>
        <c:lblAlgn val="ctr"/>
        <c:lblOffset val="100"/>
        <c:noMultiLvlLbl val="0"/>
      </c:catAx>
      <c:valAx>
        <c:axId val="2154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4529"/>
        <c:axId val="84216806"/>
      </c:lineChart>
      <c:catAx>
        <c:axId val="83654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806"/>
        <c:crossesAt val="0"/>
        <c:auto val="1"/>
        <c:lblAlgn val="ctr"/>
        <c:lblOffset val="100"/>
        <c:noMultiLvlLbl val="0"/>
      </c:catAx>
      <c:valAx>
        <c:axId val="8421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957017"/>
        <c:axId val="9633740"/>
      </c:lineChart>
      <c:catAx>
        <c:axId val="40957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40"/>
        <c:crossesAt val="0"/>
        <c:auto val="1"/>
        <c:lblAlgn val="ctr"/>
        <c:lblOffset val="100"/>
        <c:noMultiLvlLbl val="0"/>
      </c:catAx>
      <c:valAx>
        <c:axId val="96337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480483"/>
        <c:axId val="72521192"/>
      </c:scatterChart>
      <c:valAx>
        <c:axId val="23480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192"/>
        <c:crossesAt val="0"/>
        <c:crossBetween val="midCat"/>
      </c:valAx>
      <c:valAx>
        <c:axId val="725211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4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218212"/>
        <c:axId val="85530632"/>
      </c:scatterChart>
      <c:valAx>
        <c:axId val="44218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632"/>
        <c:crossesAt val="0"/>
        <c:crossBetween val="midCat"/>
      </c:valAx>
      <c:valAx>
        <c:axId val="8553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2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